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" sheetId="1" state="visible" r:id="rId2"/>
    <sheet name="GVDA" sheetId="2" state="visible" r:id="rId3"/>
    <sheet name="Sheet3" sheetId="3" state="visible" r:id="rId4"/>
  </sheets>
  <definedNames>
    <definedName function="false" hidden="false" localSheetId="2" name="_xlnm.Print_Titles" vbProcedure="false">Sheet3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498">
  <si>
    <t xml:space="preserve">FEET</t>
  </si>
  <si>
    <t xml:space="preserve">METERS</t>
  </si>
  <si>
    <t xml:space="preserve">Corrected from BM2</t>
  </si>
  <si>
    <t xml:space="preserve">Corrected and Rotated</t>
  </si>
  <si>
    <t xml:space="preserve">Wild Life</t>
  </si>
  <si>
    <t xml:space="preserve">Differences</t>
  </si>
  <si>
    <t xml:space="preserve">BM2 =</t>
  </si>
  <si>
    <t xml:space="preserve">**Rotated using autocad</t>
  </si>
  <si>
    <t xml:space="preserve">Point</t>
  </si>
  <si>
    <t xml:space="preserve">Northing</t>
  </si>
  <si>
    <t xml:space="preserve">Easting</t>
  </si>
  <si>
    <t xml:space="preserve">Elevation</t>
  </si>
  <si>
    <t xml:space="preserve">BM1</t>
  </si>
  <si>
    <t xml:space="preserve">BM2</t>
  </si>
  <si>
    <t xml:space="preserve">RB = Riverbank</t>
  </si>
  <si>
    <t xml:space="preserve">CP34</t>
  </si>
  <si>
    <t xml:space="preserve">* = Road</t>
  </si>
  <si>
    <t xml:space="preserve">CP32</t>
  </si>
  <si>
    <t xml:space="preserve">CP33</t>
  </si>
  <si>
    <t xml:space="preserve">CP30</t>
  </si>
  <si>
    <t xml:space="preserve">CP29</t>
  </si>
  <si>
    <t xml:space="preserve">CP28</t>
  </si>
  <si>
    <t xml:space="preserve">CP27</t>
  </si>
  <si>
    <t xml:space="preserve">CP31</t>
  </si>
  <si>
    <t xml:space="preserve">CP44</t>
  </si>
  <si>
    <t xml:space="preserve">CP46</t>
  </si>
  <si>
    <t xml:space="preserve">CP50</t>
  </si>
  <si>
    <t xml:space="preserve">CP35</t>
  </si>
  <si>
    <t xml:space="preserve">CP36</t>
  </si>
  <si>
    <t xml:space="preserve">CP37</t>
  </si>
  <si>
    <t xml:space="preserve">CP38</t>
  </si>
  <si>
    <t xml:space="preserve">CP39</t>
  </si>
  <si>
    <t xml:space="preserve">CP40</t>
  </si>
  <si>
    <t xml:space="preserve">CP41</t>
  </si>
  <si>
    <t xml:space="preserve">CP42</t>
  </si>
  <si>
    <t xml:space="preserve">CP43</t>
  </si>
  <si>
    <t xml:space="preserve">CP45</t>
  </si>
  <si>
    <t xml:space="preserve">CP49</t>
  </si>
  <si>
    <t xml:space="preserve">CP48</t>
  </si>
  <si>
    <t xml:space="preserve">CP47</t>
  </si>
  <si>
    <t xml:space="preserve">RB1</t>
  </si>
  <si>
    <t xml:space="preserve">RB2</t>
  </si>
  <si>
    <t xml:space="preserve">RB3</t>
  </si>
  <si>
    <t xml:space="preserve">RB4</t>
  </si>
  <si>
    <t xml:space="preserve">RB5</t>
  </si>
  <si>
    <t xml:space="preserve">RB6</t>
  </si>
  <si>
    <t xml:space="preserve">RB7</t>
  </si>
  <si>
    <t xml:space="preserve">RB8</t>
  </si>
  <si>
    <t xml:space="preserve">RB9</t>
  </si>
  <si>
    <t xml:space="preserve">RB10</t>
  </si>
  <si>
    <t xml:space="preserve">RB11</t>
  </si>
  <si>
    <t xml:space="preserve">RB12</t>
  </si>
  <si>
    <t xml:space="preserve">BL1</t>
  </si>
  <si>
    <t xml:space="preserve">BL = Brushline</t>
  </si>
  <si>
    <t xml:space="preserve">BL2</t>
  </si>
  <si>
    <t xml:space="preserve">BL3</t>
  </si>
  <si>
    <t xml:space="preserve">BL4</t>
  </si>
  <si>
    <t xml:space="preserve">BL5</t>
  </si>
  <si>
    <t xml:space="preserve">BL6</t>
  </si>
  <si>
    <t xml:space="preserve">BL7</t>
  </si>
  <si>
    <t xml:space="preserve">BL8</t>
  </si>
  <si>
    <t xml:space="preserve">*BL9</t>
  </si>
  <si>
    <t xml:space="preserve">*BL10</t>
  </si>
  <si>
    <t xml:space="preserve">BL11</t>
  </si>
  <si>
    <t xml:space="preserve">BL12</t>
  </si>
  <si>
    <t xml:space="preserve">BL13</t>
  </si>
  <si>
    <t xml:space="preserve">*BL14</t>
  </si>
  <si>
    <t xml:space="preserve">*BL15</t>
  </si>
  <si>
    <t xml:space="preserve">*BL16</t>
  </si>
  <si>
    <t xml:space="preserve">*BL17</t>
  </si>
  <si>
    <t xml:space="preserve">*BL18</t>
  </si>
  <si>
    <t xml:space="preserve">*BL20</t>
  </si>
  <si>
    <t xml:space="preserve">*BL21</t>
  </si>
  <si>
    <t xml:space="preserve">*BL22</t>
  </si>
  <si>
    <t xml:space="preserve">*BL23</t>
  </si>
  <si>
    <t xml:space="preserve">BL24</t>
  </si>
  <si>
    <t xml:space="preserve">BL25</t>
  </si>
  <si>
    <t xml:space="preserve">BL26</t>
  </si>
  <si>
    <t xml:space="preserve">NG</t>
  </si>
  <si>
    <t xml:space="preserve">NG = Natural Ground</t>
  </si>
  <si>
    <t xml:space="preserve">78BM3</t>
  </si>
  <si>
    <t xml:space="preserve">79BM4</t>
  </si>
  <si>
    <t xml:space="preserve">80BM5</t>
  </si>
  <si>
    <t xml:space="preserve">81BM6</t>
  </si>
  <si>
    <t xml:space="preserve">82BM7</t>
  </si>
  <si>
    <t xml:space="preserve">83BM8</t>
  </si>
  <si>
    <t xml:space="preserve">84BM9</t>
  </si>
  <si>
    <t xml:space="preserve">Rod was at 5.54 ft</t>
  </si>
  <si>
    <t xml:space="preserve">Rod at 8.525 ft.</t>
  </si>
  <si>
    <t xml:space="preserve">Rod change equals 2.985</t>
  </si>
  <si>
    <t xml:space="preserve">WL1</t>
  </si>
  <si>
    <t xml:space="preserve">WL = Waterline</t>
  </si>
  <si>
    <t xml:space="preserve">WL2</t>
  </si>
  <si>
    <t xml:space="preserve">BWL = Below Water Level</t>
  </si>
  <si>
    <t xml:space="preserve">WL3</t>
  </si>
  <si>
    <t xml:space="preserve">WL4</t>
  </si>
  <si>
    <t xml:space="preserve">WL5</t>
  </si>
  <si>
    <t xml:space="preserve">BWL6</t>
  </si>
  <si>
    <t xml:space="preserve">BWL7</t>
  </si>
  <si>
    <t xml:space="preserve">BWL8</t>
  </si>
  <si>
    <t xml:space="preserve">BWL9</t>
  </si>
  <si>
    <t xml:space="preserve">BWL10</t>
  </si>
  <si>
    <t xml:space="preserve">BWL11</t>
  </si>
  <si>
    <t xml:space="preserve">RB</t>
  </si>
  <si>
    <t xml:space="preserve">WL</t>
  </si>
  <si>
    <t xml:space="preserve">BWL</t>
  </si>
  <si>
    <t xml:space="preserve">*BWL</t>
  </si>
  <si>
    <t xml:space="preserve">Not in Topcon</t>
  </si>
  <si>
    <t xml:space="preserve">???WL</t>
  </si>
  <si>
    <t xml:space="preserve">GPS - Data</t>
  </si>
  <si>
    <t xml:space="preserve">1rst Point ~ 8:30 - 9:15</t>
  </si>
  <si>
    <t xml:space="preserve">2nd Point ~ 1:10</t>
  </si>
  <si>
    <t xml:space="preserve">Pacific daylight time</t>
  </si>
  <si>
    <t xml:space="preserve">UTM Zone 11</t>
  </si>
  <si>
    <t xml:space="preserve">Old Site</t>
  </si>
  <si>
    <t xml:space="preserve">Set up on point 200 - BM1</t>
  </si>
  <si>
    <t xml:space="preserve">B.S. BM 2</t>
  </si>
  <si>
    <t xml:space="preserve">CPT4</t>
  </si>
  <si>
    <t xml:space="preserve">DHC</t>
  </si>
  <si>
    <t xml:space="preserve">Down hole casing</t>
  </si>
  <si>
    <t xml:space="preserve">NE</t>
  </si>
  <si>
    <t xml:space="preserve">northwest corner of instrument</t>
  </si>
  <si>
    <t xml:space="preserve">NW</t>
  </si>
  <si>
    <t xml:space="preserve">northeast corner</t>
  </si>
  <si>
    <t xml:space="preserve">Corrected from BM1</t>
  </si>
  <si>
    <t xml:space="preserve">Garner Valley</t>
  </si>
  <si>
    <t xml:space="preserve">BM1 =</t>
  </si>
  <si>
    <t xml:space="preserve">Classifier</t>
  </si>
  <si>
    <t xml:space="preserve">BM3</t>
  </si>
  <si>
    <t xml:space="preserve">BM4</t>
  </si>
  <si>
    <t xml:space="preserve">BM5</t>
  </si>
  <si>
    <t xml:space="preserve">BM6</t>
  </si>
  <si>
    <t xml:space="preserve">NB1</t>
  </si>
  <si>
    <t xml:space="preserve">NB2</t>
  </si>
  <si>
    <t xml:space="preserve">NB3</t>
  </si>
  <si>
    <t xml:space="preserve">NB4</t>
  </si>
  <si>
    <t xml:space="preserve">NB5</t>
  </si>
  <si>
    <t xml:space="preserve">NB6</t>
  </si>
  <si>
    <t xml:space="preserve">NB7</t>
  </si>
  <si>
    <t xml:space="preserve">NB8</t>
  </si>
  <si>
    <t xml:space="preserve">NB9</t>
  </si>
  <si>
    <t xml:space="preserve">NB10</t>
  </si>
  <si>
    <t xml:space="preserve">NB11</t>
  </si>
  <si>
    <t xml:space="preserve">NB12</t>
  </si>
  <si>
    <t xml:space="preserve">NB13</t>
  </si>
  <si>
    <t xml:space="preserve">NB14</t>
  </si>
  <si>
    <t xml:space="preserve">NB15</t>
  </si>
  <si>
    <t xml:space="preserve">NB16</t>
  </si>
  <si>
    <t xml:space="preserve">NB17</t>
  </si>
  <si>
    <t xml:space="preserve">NB18</t>
  </si>
  <si>
    <t xml:space="preserve">NB19</t>
  </si>
  <si>
    <t xml:space="preserve">NB20</t>
  </si>
  <si>
    <t xml:space="preserve">NB21</t>
  </si>
  <si>
    <t xml:space="preserve">NB22</t>
  </si>
  <si>
    <t xml:space="preserve">NB23</t>
  </si>
  <si>
    <t xml:space="preserve">NB24</t>
  </si>
  <si>
    <t xml:space="preserve">NB25</t>
  </si>
  <si>
    <t xml:space="preserve">NB26</t>
  </si>
  <si>
    <t xml:space="preserve">NB27</t>
  </si>
  <si>
    <t xml:space="preserve">NB28</t>
  </si>
  <si>
    <t xml:space="preserve">NB29</t>
  </si>
  <si>
    <t xml:space="preserve">NB30</t>
  </si>
  <si>
    <t xml:space="preserve">NB31</t>
  </si>
  <si>
    <t xml:space="preserve">NB32</t>
  </si>
  <si>
    <t xml:space="preserve">NB33</t>
  </si>
  <si>
    <t xml:space="preserve">NB34</t>
  </si>
  <si>
    <t xml:space="preserve">NB35</t>
  </si>
  <si>
    <t xml:space="preserve">NB36</t>
  </si>
  <si>
    <t xml:space="preserve">NB37</t>
  </si>
  <si>
    <t xml:space="preserve">NB38</t>
  </si>
  <si>
    <t xml:space="preserve">NB39</t>
  </si>
  <si>
    <t xml:space="preserve">NB40</t>
  </si>
  <si>
    <t xml:space="preserve">NB41</t>
  </si>
  <si>
    <t xml:space="preserve">NB42</t>
  </si>
  <si>
    <t xml:space="preserve">NB43</t>
  </si>
  <si>
    <t xml:space="preserve">NB44</t>
  </si>
  <si>
    <t xml:space="preserve">NB45</t>
  </si>
  <si>
    <t xml:space="preserve">NB46</t>
  </si>
  <si>
    <t xml:space="preserve">NB47</t>
  </si>
  <si>
    <t xml:space="preserve">NB48</t>
  </si>
  <si>
    <t xml:space="preserve">NB49</t>
  </si>
  <si>
    <t xml:space="preserve">NB50</t>
  </si>
  <si>
    <t xml:space="preserve">NB51</t>
  </si>
  <si>
    <t xml:space="preserve">NB52</t>
  </si>
  <si>
    <t xml:space="preserve">NB63</t>
  </si>
  <si>
    <t xml:space="preserve">NB64</t>
  </si>
  <si>
    <t xml:space="preserve">NB65</t>
  </si>
  <si>
    <t xml:space="preserve">NB66</t>
  </si>
  <si>
    <t xml:space="preserve">NB67</t>
  </si>
  <si>
    <t xml:space="preserve">NB68</t>
  </si>
  <si>
    <t xml:space="preserve">NB69</t>
  </si>
  <si>
    <t xml:space="preserve">NB70</t>
  </si>
  <si>
    <t xml:space="preserve">NB71</t>
  </si>
  <si>
    <t xml:space="preserve">NB72</t>
  </si>
  <si>
    <t xml:space="preserve">NB73</t>
  </si>
  <si>
    <t xml:space="preserve">NB74</t>
  </si>
  <si>
    <t xml:space="preserve">NB75</t>
  </si>
  <si>
    <t xml:space="preserve">NB76</t>
  </si>
  <si>
    <t xml:space="preserve">NB77</t>
  </si>
  <si>
    <t xml:space="preserve">NB78</t>
  </si>
  <si>
    <t xml:space="preserve">NB79</t>
  </si>
  <si>
    <t xml:space="preserve">NB80</t>
  </si>
  <si>
    <t xml:space="preserve">NB81</t>
  </si>
  <si>
    <t xml:space="preserve">NB82</t>
  </si>
  <si>
    <t xml:space="preserve">NB83</t>
  </si>
  <si>
    <t xml:space="preserve">NB84</t>
  </si>
  <si>
    <t xml:space="preserve">NB85</t>
  </si>
  <si>
    <t xml:space="preserve">NB86</t>
  </si>
  <si>
    <t xml:space="preserve">NB87</t>
  </si>
  <si>
    <t xml:space="preserve">NB88</t>
  </si>
  <si>
    <t xml:space="preserve">NB89</t>
  </si>
  <si>
    <t xml:space="preserve">NB90</t>
  </si>
  <si>
    <t xml:space="preserve">NB91</t>
  </si>
  <si>
    <t xml:space="preserve">NB92</t>
  </si>
  <si>
    <t xml:space="preserve">NB93</t>
  </si>
  <si>
    <t xml:space="preserve">NB94</t>
  </si>
  <si>
    <t xml:space="preserve">NB95</t>
  </si>
  <si>
    <t xml:space="preserve">NB96</t>
  </si>
  <si>
    <t xml:space="preserve">NB97</t>
  </si>
  <si>
    <t xml:space="preserve">NB98</t>
  </si>
  <si>
    <t xml:space="preserve">NB99</t>
  </si>
  <si>
    <t xml:space="preserve">NB100</t>
  </si>
  <si>
    <t xml:space="preserve">NB101</t>
  </si>
  <si>
    <t xml:space="preserve">NB102</t>
  </si>
  <si>
    <t xml:space="preserve">NB103</t>
  </si>
  <si>
    <t xml:space="preserve">NB104</t>
  </si>
  <si>
    <t xml:space="preserve">NB105</t>
  </si>
  <si>
    <t xml:space="preserve">NB106</t>
  </si>
  <si>
    <t xml:space="preserve">NB107</t>
  </si>
  <si>
    <t xml:space="preserve">NB108</t>
  </si>
  <si>
    <t xml:space="preserve">NB109</t>
  </si>
  <si>
    <t xml:space="preserve">NB110</t>
  </si>
  <si>
    <t xml:space="preserve">NB111</t>
  </si>
  <si>
    <t xml:space="preserve">NB112</t>
  </si>
  <si>
    <t xml:space="preserve">NB113</t>
  </si>
  <si>
    <t xml:space="preserve">NB114</t>
  </si>
  <si>
    <t xml:space="preserve">NB115</t>
  </si>
  <si>
    <t xml:space="preserve">NB116</t>
  </si>
  <si>
    <t xml:space="preserve">NB117</t>
  </si>
  <si>
    <t xml:space="preserve">NB118</t>
  </si>
  <si>
    <t xml:space="preserve">NB119</t>
  </si>
  <si>
    <t xml:space="preserve">NB120</t>
  </si>
  <si>
    <t xml:space="preserve">NB121</t>
  </si>
  <si>
    <t xml:space="preserve">NB122</t>
  </si>
  <si>
    <t xml:space="preserve">NB123</t>
  </si>
  <si>
    <t xml:space="preserve">NB124</t>
  </si>
  <si>
    <t xml:space="preserve">NB125</t>
  </si>
  <si>
    <t xml:space="preserve">NB126</t>
  </si>
  <si>
    <t xml:space="preserve">NB127</t>
  </si>
  <si>
    <t xml:space="preserve">NB128</t>
  </si>
  <si>
    <t xml:space="preserve">NB129</t>
  </si>
  <si>
    <t xml:space="preserve">NB130</t>
  </si>
  <si>
    <t xml:space="preserve">NB131</t>
  </si>
  <si>
    <t xml:space="preserve">NB132</t>
  </si>
  <si>
    <t xml:space="preserve">NB133</t>
  </si>
  <si>
    <t xml:space="preserve">NB134</t>
  </si>
  <si>
    <t xml:space="preserve">NB135</t>
  </si>
  <si>
    <t xml:space="preserve">NB136</t>
  </si>
  <si>
    <t xml:space="preserve">NB137</t>
  </si>
  <si>
    <t xml:space="preserve">NB138</t>
  </si>
  <si>
    <t xml:space="preserve">NB139</t>
  </si>
  <si>
    <t xml:space="preserve">NB140</t>
  </si>
  <si>
    <t xml:space="preserve">NB141</t>
  </si>
  <si>
    <t xml:space="preserve">NB142</t>
  </si>
  <si>
    <t xml:space="preserve">NB143</t>
  </si>
  <si>
    <t xml:space="preserve">NB144</t>
  </si>
  <si>
    <t xml:space="preserve">NB145</t>
  </si>
  <si>
    <t xml:space="preserve">NB146</t>
  </si>
  <si>
    <t xml:space="preserve">NB147</t>
  </si>
  <si>
    <t xml:space="preserve">NB148</t>
  </si>
  <si>
    <t xml:space="preserve">NB149</t>
  </si>
  <si>
    <t xml:space="preserve">NB150</t>
  </si>
  <si>
    <t xml:space="preserve">NB151</t>
  </si>
  <si>
    <t xml:space="preserve">NB152</t>
  </si>
  <si>
    <t xml:space="preserve">NB153</t>
  </si>
  <si>
    <t xml:space="preserve">NB154</t>
  </si>
  <si>
    <t xml:space="preserve">NB155</t>
  </si>
  <si>
    <t xml:space="preserve">NB156</t>
  </si>
  <si>
    <t xml:space="preserve">NB157</t>
  </si>
  <si>
    <t xml:space="preserve">NB158</t>
  </si>
  <si>
    <t xml:space="preserve">NB159</t>
  </si>
  <si>
    <t xml:space="preserve">NB160</t>
  </si>
  <si>
    <t xml:space="preserve">NB161</t>
  </si>
  <si>
    <t xml:space="preserve">NB162</t>
  </si>
  <si>
    <t xml:space="preserve">NB163</t>
  </si>
  <si>
    <t xml:space="preserve">NB164</t>
  </si>
  <si>
    <t xml:space="preserve">NB165</t>
  </si>
  <si>
    <t xml:space="preserve">NB166</t>
  </si>
  <si>
    <t xml:space="preserve">NB167</t>
  </si>
  <si>
    <t xml:space="preserve">NB168</t>
  </si>
  <si>
    <t xml:space="preserve">NB169</t>
  </si>
  <si>
    <t xml:space="preserve">NB170</t>
  </si>
  <si>
    <t xml:space="preserve">NB171</t>
  </si>
  <si>
    <t xml:space="preserve">NB172</t>
  </si>
  <si>
    <t xml:space="preserve">NB173</t>
  </si>
  <si>
    <t xml:space="preserve">NB174</t>
  </si>
  <si>
    <t xml:space="preserve">NB175</t>
  </si>
  <si>
    <t xml:space="preserve">NB176</t>
  </si>
  <si>
    <t xml:space="preserve">NB177</t>
  </si>
  <si>
    <t xml:space="preserve">NB178</t>
  </si>
  <si>
    <t xml:space="preserve">NB179</t>
  </si>
  <si>
    <t xml:space="preserve">NB180</t>
  </si>
  <si>
    <t xml:space="preserve">NB181</t>
  </si>
  <si>
    <t xml:space="preserve">NB182</t>
  </si>
  <si>
    <t xml:space="preserve">NB183</t>
  </si>
  <si>
    <t xml:space="preserve">NB184</t>
  </si>
  <si>
    <t xml:space="preserve">NB185</t>
  </si>
  <si>
    <t xml:space="preserve">NB186</t>
  </si>
  <si>
    <t xml:space="preserve">NB187</t>
  </si>
  <si>
    <t xml:space="preserve">NB188</t>
  </si>
  <si>
    <t xml:space="preserve">NB189</t>
  </si>
  <si>
    <t xml:space="preserve">NB190</t>
  </si>
  <si>
    <t xml:space="preserve">NB191</t>
  </si>
  <si>
    <t xml:space="preserve">NB192</t>
  </si>
  <si>
    <t xml:space="preserve">NB193</t>
  </si>
  <si>
    <t xml:space="preserve">NB194</t>
  </si>
  <si>
    <t xml:space="preserve">NB195</t>
  </si>
  <si>
    <t xml:space="preserve">NB196</t>
  </si>
  <si>
    <t xml:space="preserve">NB197</t>
  </si>
  <si>
    <t xml:space="preserve">NB198</t>
  </si>
  <si>
    <t xml:space="preserve">NB199</t>
  </si>
  <si>
    <t xml:space="preserve">NB200</t>
  </si>
  <si>
    <t xml:space="preserve">NB201</t>
  </si>
  <si>
    <t xml:space="preserve">NB202</t>
  </si>
  <si>
    <t xml:space="preserve">NB203</t>
  </si>
  <si>
    <t xml:space="preserve">NB204</t>
  </si>
  <si>
    <t xml:space="preserve">NB205</t>
  </si>
  <si>
    <t xml:space="preserve">NB206</t>
  </si>
  <si>
    <t xml:space="preserve">NB207</t>
  </si>
  <si>
    <t xml:space="preserve">NB208</t>
  </si>
  <si>
    <t xml:space="preserve">NB209</t>
  </si>
  <si>
    <t xml:space="preserve">NB210</t>
  </si>
  <si>
    <t xml:space="preserve">NB211</t>
  </si>
  <si>
    <t xml:space="preserve">NB212</t>
  </si>
  <si>
    <t xml:space="preserve">NB213</t>
  </si>
  <si>
    <t xml:space="preserve">NB214</t>
  </si>
  <si>
    <t xml:space="preserve">NB215</t>
  </si>
  <si>
    <t xml:space="preserve">NB216</t>
  </si>
  <si>
    <t xml:space="preserve">NB217</t>
  </si>
  <si>
    <t xml:space="preserve">NB218</t>
  </si>
  <si>
    <t xml:space="preserve">NB219</t>
  </si>
  <si>
    <t xml:space="preserve">NB220</t>
  </si>
  <si>
    <t xml:space="preserve">NB221</t>
  </si>
  <si>
    <t xml:space="preserve">NB222</t>
  </si>
  <si>
    <t xml:space="preserve">NB223</t>
  </si>
  <si>
    <t xml:space="preserve">NB224</t>
  </si>
  <si>
    <t xml:space="preserve">NB225</t>
  </si>
  <si>
    <t xml:space="preserve">NB226</t>
  </si>
  <si>
    <t xml:space="preserve">NB227</t>
  </si>
  <si>
    <t xml:space="preserve">NB228</t>
  </si>
  <si>
    <t xml:space="preserve">NB229</t>
  </si>
  <si>
    <t xml:space="preserve">NB230</t>
  </si>
  <si>
    <t xml:space="preserve">NB231</t>
  </si>
  <si>
    <t xml:space="preserve">NB232</t>
  </si>
  <si>
    <t xml:space="preserve">NB233</t>
  </si>
  <si>
    <t xml:space="preserve">NB234</t>
  </si>
  <si>
    <t xml:space="preserve">NB235</t>
  </si>
  <si>
    <t xml:space="preserve">NB236</t>
  </si>
  <si>
    <t xml:space="preserve">NB237</t>
  </si>
  <si>
    <t xml:space="preserve">NB238</t>
  </si>
  <si>
    <t xml:space="preserve">NB239</t>
  </si>
  <si>
    <t xml:space="preserve">NB240</t>
  </si>
  <si>
    <t xml:space="preserve">NB241</t>
  </si>
  <si>
    <t xml:space="preserve">NB242</t>
  </si>
  <si>
    <t xml:space="preserve">NB243</t>
  </si>
  <si>
    <t xml:space="preserve">NB244</t>
  </si>
  <si>
    <t xml:space="preserve">NB245</t>
  </si>
  <si>
    <t xml:space="preserve">NB246</t>
  </si>
  <si>
    <t xml:space="preserve">NB247</t>
  </si>
  <si>
    <t xml:space="preserve">NB248</t>
  </si>
  <si>
    <t xml:space="preserve">NB249</t>
  </si>
  <si>
    <t xml:space="preserve">NB250</t>
  </si>
  <si>
    <t xml:space="preserve">NB251</t>
  </si>
  <si>
    <t xml:space="preserve">NB252</t>
  </si>
  <si>
    <t xml:space="preserve">NB253</t>
  </si>
  <si>
    <t xml:space="preserve">NB254</t>
  </si>
  <si>
    <t xml:space="preserve">NB255</t>
  </si>
  <si>
    <t xml:space="preserve">NB256</t>
  </si>
  <si>
    <t xml:space="preserve">NB257</t>
  </si>
  <si>
    <t xml:space="preserve">NB258</t>
  </si>
  <si>
    <t xml:space="preserve">NB259</t>
  </si>
  <si>
    <t xml:space="preserve">NB260</t>
  </si>
  <si>
    <t xml:space="preserve">NB261</t>
  </si>
  <si>
    <t xml:space="preserve">NB262</t>
  </si>
  <si>
    <t xml:space="preserve">NB263</t>
  </si>
  <si>
    <t xml:space="preserve">NB264</t>
  </si>
  <si>
    <t xml:space="preserve">NB265</t>
  </si>
  <si>
    <t xml:space="preserve">   265 skipped number topcon</t>
  </si>
  <si>
    <t xml:space="preserve">NB266</t>
  </si>
  <si>
    <t xml:space="preserve">NB267</t>
  </si>
  <si>
    <t xml:space="preserve">NB268</t>
  </si>
  <si>
    <t xml:space="preserve">NB269</t>
  </si>
  <si>
    <t xml:space="preserve">NB270</t>
  </si>
  <si>
    <t xml:space="preserve">CP1</t>
  </si>
  <si>
    <t xml:space="preserve">CP2</t>
  </si>
  <si>
    <t xml:space="preserve">CP3</t>
  </si>
  <si>
    <t xml:space="preserve">CP4</t>
  </si>
  <si>
    <t xml:space="preserve">CP5</t>
  </si>
  <si>
    <t xml:space="preserve">FW1</t>
  </si>
  <si>
    <t xml:space="preserve">FW2</t>
  </si>
  <si>
    <t xml:space="preserve">FW3</t>
  </si>
  <si>
    <t xml:space="preserve">FW4</t>
  </si>
  <si>
    <t xml:space="preserve">FW5</t>
  </si>
  <si>
    <t xml:space="preserve">FBW1</t>
  </si>
  <si>
    <t xml:space="preserve">FBW2</t>
  </si>
  <si>
    <t xml:space="preserve">FBW3</t>
  </si>
  <si>
    <t xml:space="preserve">FBW4</t>
  </si>
  <si>
    <t xml:space="preserve">FBW5</t>
  </si>
  <si>
    <t xml:space="preserve">FBW6</t>
  </si>
  <si>
    <t xml:space="preserve">FBW7</t>
  </si>
  <si>
    <t xml:space="preserve">FBW8</t>
  </si>
  <si>
    <t xml:space="preserve">FBW9</t>
  </si>
  <si>
    <t xml:space="preserve">FBW10</t>
  </si>
  <si>
    <t xml:space="preserve">FBW11</t>
  </si>
  <si>
    <t xml:space="preserve">FBW12</t>
  </si>
  <si>
    <t xml:space="preserve">FBW13</t>
  </si>
  <si>
    <t xml:space="preserve">Elevation not correct -2.7 ft.</t>
  </si>
  <si>
    <t xml:space="preserve">FBW14</t>
  </si>
  <si>
    <t xml:space="preserve">FBW15</t>
  </si>
  <si>
    <t xml:space="preserve">FBW16</t>
  </si>
  <si>
    <t xml:space="preserve">FBW17</t>
  </si>
  <si>
    <t xml:space="preserve">FBW18</t>
  </si>
  <si>
    <t xml:space="preserve">FBW19</t>
  </si>
  <si>
    <t xml:space="preserve">NG1</t>
  </si>
  <si>
    <t xml:space="preserve">NG2</t>
  </si>
  <si>
    <t xml:space="preserve">NG3</t>
  </si>
  <si>
    <t xml:space="preserve">NG4</t>
  </si>
  <si>
    <t xml:space="preserve">NG5</t>
  </si>
  <si>
    <t xml:space="preserve">NG6</t>
  </si>
  <si>
    <t xml:space="preserve">NG7</t>
  </si>
  <si>
    <t xml:space="preserve">NG8</t>
  </si>
  <si>
    <t xml:space="preserve">NG9</t>
  </si>
  <si>
    <t xml:space="preserve">NG10</t>
  </si>
  <si>
    <t xml:space="preserve">NG11</t>
  </si>
  <si>
    <t xml:space="preserve">NG12</t>
  </si>
  <si>
    <t xml:space="preserve">NG13</t>
  </si>
  <si>
    <t xml:space="preserve">NG14</t>
  </si>
  <si>
    <t xml:space="preserve">NG15</t>
  </si>
  <si>
    <t xml:space="preserve">NG16</t>
  </si>
  <si>
    <t xml:space="preserve">NG17</t>
  </si>
  <si>
    <t xml:space="preserve">NG18</t>
  </si>
  <si>
    <t xml:space="preserve">NG19</t>
  </si>
  <si>
    <t xml:space="preserve">NG20</t>
  </si>
  <si>
    <t xml:space="preserve">NG21</t>
  </si>
  <si>
    <t xml:space="preserve">NG22</t>
  </si>
  <si>
    <t xml:space="preserve">NG23</t>
  </si>
  <si>
    <t xml:space="preserve">NG24</t>
  </si>
  <si>
    <t xml:space="preserve">NG25</t>
  </si>
  <si>
    <t xml:space="preserve">NG26</t>
  </si>
  <si>
    <t xml:space="preserve">NG27</t>
  </si>
  <si>
    <t xml:space="preserve">NG28</t>
  </si>
  <si>
    <t xml:space="preserve">NG29</t>
  </si>
  <si>
    <t xml:space="preserve">NG30</t>
  </si>
  <si>
    <t xml:space="preserve">NG31</t>
  </si>
  <si>
    <t xml:space="preserve">NG32</t>
  </si>
  <si>
    <t xml:space="preserve">NG33</t>
  </si>
  <si>
    <t xml:space="preserve">NG34</t>
  </si>
  <si>
    <t xml:space="preserve">NG35</t>
  </si>
  <si>
    <t xml:space="preserve">NG36</t>
  </si>
  <si>
    <t xml:space="preserve">NG37</t>
  </si>
  <si>
    <t xml:space="preserve">NG38</t>
  </si>
  <si>
    <t xml:space="preserve">NG39</t>
  </si>
  <si>
    <t xml:space="preserve">NG40</t>
  </si>
  <si>
    <t xml:space="preserve">NG41</t>
  </si>
  <si>
    <t xml:space="preserve">NG42</t>
  </si>
  <si>
    <t xml:space="preserve">NG43</t>
  </si>
  <si>
    <t xml:space="preserve">NG44</t>
  </si>
  <si>
    <t xml:space="preserve">NG45</t>
  </si>
  <si>
    <t xml:space="preserve">NG46</t>
  </si>
  <si>
    <t xml:space="preserve">NG47</t>
  </si>
  <si>
    <t xml:space="preserve">NG48</t>
  </si>
  <si>
    <t xml:space="preserve">NG49</t>
  </si>
  <si>
    <t xml:space="preserve">NG50</t>
  </si>
  <si>
    <t xml:space="preserve">NG51</t>
  </si>
  <si>
    <t xml:space="preserve">NG52</t>
  </si>
  <si>
    <t xml:space="preserve">Downhole Instruments</t>
  </si>
  <si>
    <t xml:space="preserve">unknown casing</t>
  </si>
  <si>
    <t xml:space="preserve">22 meters</t>
  </si>
  <si>
    <t xml:space="preserve">50 meters</t>
  </si>
  <si>
    <t xml:space="preserve">220 meters</t>
  </si>
  <si>
    <t xml:space="preserve">wood covered cases</t>
  </si>
  <si>
    <t xml:space="preserve">15 meters</t>
  </si>
  <si>
    <t xml:space="preserve">concrete sealed casing</t>
  </si>
  <si>
    <t xml:space="preserve">520 meters</t>
  </si>
  <si>
    <t xml:space="preserve">521 meters</t>
  </si>
  <si>
    <t xml:space="preserve">522 meters</t>
  </si>
  <si>
    <t xml:space="preserve">523 meters</t>
  </si>
  <si>
    <t xml:space="preserve">top center doghouse</t>
  </si>
  <si>
    <t xml:space="preserve">piezometer boxes</t>
  </si>
  <si>
    <t xml:space="preserve">well</t>
  </si>
  <si>
    <t xml:space="preserve">old rope</t>
  </si>
  <si>
    <t xml:space="preserve">Surface Accelerometers</t>
  </si>
  <si>
    <t xml:space="preserve">near store</t>
  </si>
  <si>
    <t xml:space="preserve">concrete casing</t>
  </si>
  <si>
    <t xml:space="preserve">burried electric line</t>
  </si>
  <si>
    <t xml:space="preserve">trailer pad</t>
  </si>
  <si>
    <t xml:space="preserve">surface accelerometer (topcon elevation wrong +2.7)</t>
  </si>
  <si>
    <t xml:space="preserve">surface accelerome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;[RED]#,##0.000"/>
    <numFmt numFmtId="166" formatCode="0.000"/>
    <numFmt numFmtId="167" formatCode="#,##0.0000;[RED]#,##0.0000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0"/>
    </font>
    <font>
      <sz val="10"/>
      <color rgb="FF333399"/>
      <name val="Arial"/>
      <family val="0"/>
    </font>
    <font>
      <sz val="10"/>
      <color rgb="FF339966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X1" activeCellId="0" sqref="X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13"/>
    <col collapsed="false" customWidth="true" hidden="false" outlineLevel="0" max="3" min="3" style="3" width="10.56"/>
    <col collapsed="false" customWidth="true" hidden="false" outlineLevel="0" max="4" min="4" style="3" width="9.56"/>
    <col collapsed="false" customWidth="false" hidden="false" outlineLevel="0" max="18" min="5" style="4" width="9.14"/>
    <col collapsed="false" customWidth="true" hidden="false" outlineLevel="0" max="20" min="19" style="4" width="12.42"/>
    <col collapsed="false" customWidth="true" hidden="false" outlineLevel="0" max="21" min="21" style="4" width="12.99"/>
    <col collapsed="false" customWidth="true" hidden="false" outlineLevel="0" max="22" min="22" style="4" width="11.7"/>
    <col collapsed="false" customWidth="true" hidden="false" outlineLevel="0" max="23" min="23" style="4" width="13.56"/>
    <col collapsed="false" customWidth="true" hidden="false" outlineLevel="0" max="24" min="24" style="4" width="15.99"/>
    <col collapsed="false" customWidth="true" hidden="false" outlineLevel="0" max="25" min="25" style="4" width="11.42"/>
    <col collapsed="false" customWidth="false" hidden="false" outlineLevel="0" max="257" min="26" style="4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I1" s="5" t="s">
        <v>1</v>
      </c>
      <c r="J1" s="5"/>
      <c r="K1" s="5"/>
      <c r="L1" s="5"/>
      <c r="M1" s="6"/>
      <c r="S1" s="4" t="s">
        <v>2</v>
      </c>
      <c r="W1" s="4" t="s">
        <v>3</v>
      </c>
    </row>
    <row r="2" customFormat="false" ht="12.75" hidden="false" customHeight="false" outlineLevel="0" collapsed="false">
      <c r="A2" s="7" t="s">
        <v>4</v>
      </c>
      <c r="O2" s="4" t="s">
        <v>5</v>
      </c>
      <c r="S2" s="4" t="s">
        <v>6</v>
      </c>
      <c r="W2" s="4" t="s">
        <v>7</v>
      </c>
    </row>
    <row r="3" customFormat="false" ht="12.75" hidden="false" customHeight="false" outlineLevel="0" collapsed="false">
      <c r="S3" s="1" t="n">
        <v>3663061.759</v>
      </c>
      <c r="T3" s="1" t="n">
        <v>637119.835</v>
      </c>
      <c r="U3" s="1" t="n">
        <v>-61.512</v>
      </c>
    </row>
    <row r="4" customFormat="false" ht="12.75" hidden="false" customHeight="false" outlineLevel="0" collapsed="false">
      <c r="A4" s="1" t="s">
        <v>8</v>
      </c>
      <c r="B4" s="2" t="s">
        <v>9</v>
      </c>
      <c r="C4" s="3" t="s">
        <v>10</v>
      </c>
      <c r="D4" s="3" t="s">
        <v>11</v>
      </c>
      <c r="I4" s="1" t="s">
        <v>8</v>
      </c>
      <c r="J4" s="2" t="s">
        <v>9</v>
      </c>
      <c r="K4" s="3" t="s">
        <v>10</v>
      </c>
      <c r="L4" s="3" t="s">
        <v>11</v>
      </c>
      <c r="M4" s="3"/>
      <c r="O4" s="2" t="s">
        <v>9</v>
      </c>
      <c r="P4" s="3" t="s">
        <v>10</v>
      </c>
      <c r="Q4" s="3" t="s">
        <v>11</v>
      </c>
      <c r="S4" s="2" t="s">
        <v>9</v>
      </c>
      <c r="T4" s="3" t="s">
        <v>10</v>
      </c>
      <c r="U4" s="3" t="s">
        <v>11</v>
      </c>
      <c r="W4" s="2" t="s">
        <v>9</v>
      </c>
      <c r="X4" s="3" t="s">
        <v>10</v>
      </c>
      <c r="Y4" s="3" t="s">
        <v>11</v>
      </c>
    </row>
    <row r="5" customFormat="false" ht="12.75" hidden="false" customHeight="false" outlineLevel="0" collapsed="false">
      <c r="A5" s="1" t="s">
        <v>12</v>
      </c>
      <c r="B5" s="2" t="n">
        <v>56.709</v>
      </c>
      <c r="C5" s="3" t="n">
        <v>278.71</v>
      </c>
      <c r="D5" s="3" t="n">
        <v>19.855</v>
      </c>
      <c r="H5" s="8"/>
      <c r="I5" s="1" t="s">
        <v>12</v>
      </c>
      <c r="J5" s="2" t="n">
        <f aca="false">B5*0.3048</f>
        <v>17.2849032</v>
      </c>
      <c r="K5" s="2" t="n">
        <f aca="false">C5*0.3048</f>
        <v>84.950808</v>
      </c>
      <c r="L5" s="2" t="n">
        <f aca="false">D5*0.3048</f>
        <v>6.051804</v>
      </c>
      <c r="M5" s="2"/>
      <c r="O5" s="9" t="n">
        <f aca="false">$J$6-J5</f>
        <v>74.1550968</v>
      </c>
      <c r="P5" s="9" t="n">
        <f aca="false">$K$6-K5</f>
        <v>6.489192</v>
      </c>
      <c r="Q5" s="9" t="n">
        <f aca="false">$L$6-L5</f>
        <v>0.0441959999999995</v>
      </c>
      <c r="R5" s="10"/>
      <c r="S5" s="3" t="n">
        <f aca="false">$S$3-O5</f>
        <v>3662987.6039032</v>
      </c>
      <c r="T5" s="3" t="n">
        <f aca="false">$T$3-P5</f>
        <v>637113.345808</v>
      </c>
      <c r="U5" s="3" t="n">
        <f aca="false">$U$3-Q5</f>
        <v>-61.556196</v>
      </c>
      <c r="V5" s="10"/>
      <c r="W5" s="3" t="n">
        <v>3662987.3208</v>
      </c>
      <c r="X5" s="3" t="n">
        <v>637119.6505</v>
      </c>
      <c r="Y5" s="3" t="n">
        <v>-61.5562</v>
      </c>
      <c r="Z5" s="11" t="s">
        <v>12</v>
      </c>
    </row>
    <row r="6" customFormat="false" ht="12.75" hidden="false" customHeight="false" outlineLevel="0" collapsed="false">
      <c r="A6" s="1" t="s">
        <v>13</v>
      </c>
      <c r="B6" s="2" t="n">
        <v>300</v>
      </c>
      <c r="C6" s="3" t="n">
        <v>300</v>
      </c>
      <c r="D6" s="3" t="n">
        <v>20</v>
      </c>
      <c r="F6" s="4" t="s">
        <v>14</v>
      </c>
      <c r="I6" s="1" t="s">
        <v>13</v>
      </c>
      <c r="J6" s="2" t="n">
        <f aca="false">B6*0.3048</f>
        <v>91.44</v>
      </c>
      <c r="K6" s="2" t="n">
        <f aca="false">C6*0.3048</f>
        <v>91.44</v>
      </c>
      <c r="L6" s="2" t="n">
        <f aca="false">D6*0.3048</f>
        <v>6.096</v>
      </c>
      <c r="M6" s="2"/>
      <c r="O6" s="9" t="n">
        <f aca="false">$J$6-J6</f>
        <v>0</v>
      </c>
      <c r="P6" s="9" t="n">
        <f aca="false">$K$6-K6</f>
        <v>0</v>
      </c>
      <c r="Q6" s="9" t="n">
        <f aca="false">$L$6-L6</f>
        <v>0</v>
      </c>
      <c r="R6" s="10"/>
      <c r="S6" s="3" t="n">
        <f aca="false">$S$3-O6</f>
        <v>3663061.759</v>
      </c>
      <c r="T6" s="3" t="n">
        <f aca="false">$T$3-P6</f>
        <v>637119.835</v>
      </c>
      <c r="U6" s="3" t="n">
        <f aca="false">$U$3-Q6</f>
        <v>-61.512</v>
      </c>
      <c r="V6" s="10"/>
      <c r="W6" s="3" t="n">
        <v>3663061.759</v>
      </c>
      <c r="X6" s="3" t="n">
        <v>637119.835</v>
      </c>
      <c r="Y6" s="3" t="n">
        <v>-61.512</v>
      </c>
      <c r="Z6" s="11" t="s">
        <v>13</v>
      </c>
    </row>
    <row r="7" customFormat="false" ht="12.75" hidden="false" customHeight="false" outlineLevel="0" collapsed="false">
      <c r="A7" s="1" t="s">
        <v>15</v>
      </c>
      <c r="B7" s="2" t="n">
        <v>274.86</v>
      </c>
      <c r="C7" s="3" t="n">
        <v>360.92</v>
      </c>
      <c r="D7" s="3" t="n">
        <v>20.41</v>
      </c>
      <c r="F7" s="4" t="s">
        <v>16</v>
      </c>
      <c r="I7" s="1" t="s">
        <v>15</v>
      </c>
      <c r="J7" s="2" t="n">
        <f aca="false">B7*0.3048</f>
        <v>83.777328</v>
      </c>
      <c r="K7" s="2" t="n">
        <f aca="false">C7*0.3048</f>
        <v>110.008416</v>
      </c>
      <c r="L7" s="2" t="n">
        <f aca="false">D7*0.3048</f>
        <v>6.220968</v>
      </c>
      <c r="M7" s="2"/>
      <c r="O7" s="9" t="n">
        <f aca="false">$J$6-J7</f>
        <v>7.66267199999999</v>
      </c>
      <c r="P7" s="9" t="n">
        <f aca="false">$K$6-K7</f>
        <v>-18.568416</v>
      </c>
      <c r="Q7" s="9" t="n">
        <f aca="false">$L$6-L7</f>
        <v>-0.124968</v>
      </c>
      <c r="R7" s="10"/>
      <c r="S7" s="3" t="n">
        <f aca="false">$S$3-O7</f>
        <v>3663054.096328</v>
      </c>
      <c r="T7" s="3" t="n">
        <f aca="false">$T$3-P7</f>
        <v>637138.403416</v>
      </c>
      <c r="U7" s="3" t="n">
        <f aca="false">$U$3-Q7</f>
        <v>-61.387032</v>
      </c>
      <c r="V7" s="10"/>
      <c r="W7" s="3" t="n">
        <v>3663055.6964</v>
      </c>
      <c r="X7" s="3" t="n">
        <v>637138.9858</v>
      </c>
      <c r="Y7" s="3" t="n">
        <v>-61.387</v>
      </c>
      <c r="Z7" s="11" t="s">
        <v>15</v>
      </c>
    </row>
    <row r="8" customFormat="false" ht="12.75" hidden="false" customHeight="false" outlineLevel="0" collapsed="false">
      <c r="A8" s="1" t="s">
        <v>17</v>
      </c>
      <c r="B8" s="2" t="n">
        <v>275.39</v>
      </c>
      <c r="C8" s="3" t="n">
        <v>357.785</v>
      </c>
      <c r="D8" s="3" t="n">
        <v>20.195</v>
      </c>
      <c r="I8" s="1" t="s">
        <v>17</v>
      </c>
      <c r="J8" s="2" t="n">
        <f aca="false">B8*0.3048</f>
        <v>83.938872</v>
      </c>
      <c r="K8" s="2" t="n">
        <f aca="false">C8*0.3048</f>
        <v>109.052868</v>
      </c>
      <c r="L8" s="2" t="n">
        <f aca="false">D8*0.3048</f>
        <v>6.155436</v>
      </c>
      <c r="M8" s="2"/>
      <c r="O8" s="9" t="n">
        <f aca="false">$J$6-J8</f>
        <v>7.50112799999999</v>
      </c>
      <c r="P8" s="9" t="n">
        <f aca="false">$K$6-K8</f>
        <v>-17.612868</v>
      </c>
      <c r="Q8" s="9" t="n">
        <f aca="false">$L$6-L8</f>
        <v>-0.0594360000000007</v>
      </c>
      <c r="R8" s="10"/>
      <c r="S8" s="3" t="n">
        <f aca="false">$S$3-O8</f>
        <v>3663054.257872</v>
      </c>
      <c r="T8" s="3" t="n">
        <f aca="false">$T$3-P8</f>
        <v>637137.447868</v>
      </c>
      <c r="U8" s="3" t="n">
        <f aca="false">$U$3-Q8</f>
        <v>-61.452564</v>
      </c>
      <c r="V8" s="10"/>
      <c r="W8" s="3" t="n">
        <v>3663055.7769</v>
      </c>
      <c r="X8" s="3" t="n">
        <v>637138.02</v>
      </c>
      <c r="Y8" s="3" t="n">
        <v>-61.4526</v>
      </c>
      <c r="Z8" s="11" t="s">
        <v>17</v>
      </c>
    </row>
    <row r="9" customFormat="false" ht="12.75" hidden="false" customHeight="false" outlineLevel="0" collapsed="false">
      <c r="A9" s="1" t="s">
        <v>18</v>
      </c>
      <c r="B9" s="2" t="n">
        <v>275.955</v>
      </c>
      <c r="C9" s="3" t="n">
        <v>354.585</v>
      </c>
      <c r="D9" s="3" t="n">
        <v>20.415</v>
      </c>
      <c r="I9" s="1" t="s">
        <v>18</v>
      </c>
      <c r="J9" s="2" t="n">
        <f aca="false">B9*0.3048</f>
        <v>84.111084</v>
      </c>
      <c r="K9" s="2" t="n">
        <f aca="false">C9*0.3048</f>
        <v>108.077508</v>
      </c>
      <c r="L9" s="2" t="n">
        <f aca="false">D9*0.3048</f>
        <v>6.222492</v>
      </c>
      <c r="M9" s="2"/>
      <c r="O9" s="9" t="n">
        <f aca="false">$J$6-J9</f>
        <v>7.32891599999999</v>
      </c>
      <c r="P9" s="9" t="n">
        <f aca="false">$K$6-K9</f>
        <v>-16.637508</v>
      </c>
      <c r="Q9" s="9" t="n">
        <f aca="false">$L$6-L9</f>
        <v>-0.126492</v>
      </c>
      <c r="R9" s="10"/>
      <c r="S9" s="3" t="n">
        <f aca="false">$S$3-O9</f>
        <v>3663054.430084</v>
      </c>
      <c r="T9" s="3" t="n">
        <f aca="false">$T$3-P9</f>
        <v>637136.472508</v>
      </c>
      <c r="U9" s="3" t="n">
        <f aca="false">$U$3-Q9</f>
        <v>-61.385508</v>
      </c>
      <c r="V9" s="10"/>
      <c r="W9" s="3" t="n">
        <v>3663055.8656</v>
      </c>
      <c r="X9" s="3" t="n">
        <v>637137.0335</v>
      </c>
      <c r="Y9" s="3" t="n">
        <v>-61.3855</v>
      </c>
      <c r="Z9" s="11" t="s">
        <v>18</v>
      </c>
    </row>
    <row r="10" customFormat="false" ht="12.75" hidden="false" customHeight="false" outlineLevel="0" collapsed="false">
      <c r="A10" s="1" t="s">
        <v>19</v>
      </c>
      <c r="B10" s="2" t="n">
        <v>277.245</v>
      </c>
      <c r="C10" s="3" t="n">
        <v>349.125</v>
      </c>
      <c r="D10" s="3" t="n">
        <v>20.325</v>
      </c>
      <c r="I10" s="1" t="s">
        <v>19</v>
      </c>
      <c r="J10" s="2" t="n">
        <f aca="false">B10*0.3048</f>
        <v>84.504276</v>
      </c>
      <c r="K10" s="2" t="n">
        <f aca="false">C10*0.3048</f>
        <v>106.4133</v>
      </c>
      <c r="L10" s="2" t="n">
        <f aca="false">D10*0.3048</f>
        <v>6.19506</v>
      </c>
      <c r="M10" s="2"/>
      <c r="O10" s="9" t="n">
        <f aca="false">$J$6-J10</f>
        <v>6.93572399999999</v>
      </c>
      <c r="P10" s="9" t="n">
        <f aca="false">$K$6-K10</f>
        <v>-14.9733</v>
      </c>
      <c r="Q10" s="9" t="n">
        <f aca="false">$L$6-L10</f>
        <v>-0.0990599999999997</v>
      </c>
      <c r="R10" s="10"/>
      <c r="S10" s="3" t="n">
        <f aca="false">$S$3-O10</f>
        <v>3663054.823276</v>
      </c>
      <c r="T10" s="3" t="n">
        <f aca="false">$T$3-P10</f>
        <v>637134.8083</v>
      </c>
      <c r="U10" s="3" t="n">
        <f aca="false">$U$3-Q10</f>
        <v>-61.41294</v>
      </c>
      <c r="V10" s="10"/>
      <c r="W10" s="3" t="n">
        <v>3663056.1163</v>
      </c>
      <c r="X10" s="3" t="n">
        <v>637135.342</v>
      </c>
      <c r="Y10" s="3" t="n">
        <v>-61.4129</v>
      </c>
      <c r="Z10" s="11" t="s">
        <v>19</v>
      </c>
    </row>
    <row r="11" customFormat="false" ht="12.75" hidden="false" customHeight="false" outlineLevel="0" collapsed="false">
      <c r="A11" s="1" t="s">
        <v>20</v>
      </c>
      <c r="B11" s="2" t="n">
        <v>279.68</v>
      </c>
      <c r="C11" s="3" t="n">
        <v>338.445</v>
      </c>
      <c r="D11" s="3" t="n">
        <v>20.23</v>
      </c>
      <c r="I11" s="1" t="s">
        <v>20</v>
      </c>
      <c r="J11" s="2" t="n">
        <f aca="false">B11*0.3048</f>
        <v>85.246464</v>
      </c>
      <c r="K11" s="2" t="n">
        <f aca="false">C11*0.3048</f>
        <v>103.158036</v>
      </c>
      <c r="L11" s="2" t="n">
        <f aca="false">D11*0.3048</f>
        <v>6.166104</v>
      </c>
      <c r="M11" s="2"/>
      <c r="O11" s="9" t="n">
        <f aca="false">$J$6-J11</f>
        <v>6.193536</v>
      </c>
      <c r="P11" s="9" t="n">
        <f aca="false">$K$6-K11</f>
        <v>-11.718036</v>
      </c>
      <c r="Q11" s="9" t="n">
        <f aca="false">$L$6-L11</f>
        <v>-0.0701040000000006</v>
      </c>
      <c r="R11" s="10"/>
      <c r="S11" s="3" t="n">
        <f aca="false">$S$3-O11</f>
        <v>3663055.565464</v>
      </c>
      <c r="T11" s="3" t="n">
        <f aca="false">$T$3-P11</f>
        <v>637131.553036</v>
      </c>
      <c r="U11" s="3" t="n">
        <f aca="false">$U$3-Q11</f>
        <v>-61.441896</v>
      </c>
      <c r="V11" s="10"/>
      <c r="W11" s="3" t="n">
        <v>3663056.5798</v>
      </c>
      <c r="X11" s="3" t="n">
        <v>637132.0356</v>
      </c>
      <c r="Y11" s="3" t="n">
        <v>-61.4419</v>
      </c>
      <c r="Z11" s="11" t="s">
        <v>20</v>
      </c>
    </row>
    <row r="12" customFormat="false" ht="12.75" hidden="false" customHeight="false" outlineLevel="0" collapsed="false">
      <c r="A12" s="1" t="s">
        <v>21</v>
      </c>
      <c r="B12" s="2" t="n">
        <v>281.26</v>
      </c>
      <c r="C12" s="3" t="n">
        <v>328.8</v>
      </c>
      <c r="D12" s="3" t="n">
        <v>19.985</v>
      </c>
      <c r="I12" s="1" t="s">
        <v>21</v>
      </c>
      <c r="J12" s="2" t="n">
        <f aca="false">B12*0.3048</f>
        <v>85.728048</v>
      </c>
      <c r="K12" s="2" t="n">
        <f aca="false">C12*0.3048</f>
        <v>100.21824</v>
      </c>
      <c r="L12" s="2" t="n">
        <f aca="false">D12*0.3048</f>
        <v>6.091428</v>
      </c>
      <c r="M12" s="2"/>
      <c r="O12" s="9" t="n">
        <f aca="false">$J$6-J12</f>
        <v>5.711952</v>
      </c>
      <c r="P12" s="9" t="n">
        <f aca="false">$K$6-K12</f>
        <v>-8.77824000000001</v>
      </c>
      <c r="Q12" s="9" t="n">
        <f aca="false">$L$6-L12</f>
        <v>0.00457199999999958</v>
      </c>
      <c r="R12" s="10"/>
      <c r="S12" s="3" t="n">
        <f aca="false">$S$3-O12</f>
        <v>3663056.047048</v>
      </c>
      <c r="T12" s="3" t="n">
        <f aca="false">$T$3-P12</f>
        <v>637128.61324</v>
      </c>
      <c r="U12" s="3" t="n">
        <f aca="false">$U$3-Q12</f>
        <v>-61.516572</v>
      </c>
      <c r="V12" s="10"/>
      <c r="W12" s="3" t="n">
        <v>3663056.8111</v>
      </c>
      <c r="X12" s="3" t="n">
        <v>637129.0655</v>
      </c>
      <c r="Y12" s="3" t="n">
        <v>-61.5166</v>
      </c>
      <c r="Z12" s="11" t="s">
        <v>21</v>
      </c>
    </row>
    <row r="13" customFormat="false" ht="12.75" hidden="false" customHeight="false" outlineLevel="0" collapsed="false">
      <c r="A13" s="1" t="s">
        <v>22</v>
      </c>
      <c r="B13" s="2" t="n">
        <v>283.675</v>
      </c>
      <c r="C13" s="3" t="n">
        <v>319.79</v>
      </c>
      <c r="D13" s="3" t="n">
        <v>20.075</v>
      </c>
      <c r="I13" s="1" t="s">
        <v>22</v>
      </c>
      <c r="J13" s="2" t="n">
        <f aca="false">B13*0.3048</f>
        <v>86.46414</v>
      </c>
      <c r="K13" s="2" t="n">
        <f aca="false">C13*0.3048</f>
        <v>97.471992</v>
      </c>
      <c r="L13" s="2" t="n">
        <f aca="false">D13*0.3048</f>
        <v>6.11886</v>
      </c>
      <c r="M13" s="2"/>
      <c r="O13" s="9" t="n">
        <f aca="false">$J$6-J13</f>
        <v>4.97585999999998</v>
      </c>
      <c r="P13" s="9" t="n">
        <f aca="false">$K$6-K13</f>
        <v>-6.03199200000002</v>
      </c>
      <c r="Q13" s="9" t="n">
        <f aca="false">$L$6-L13</f>
        <v>-0.0228599999999997</v>
      </c>
      <c r="R13" s="10"/>
      <c r="S13" s="3" t="n">
        <f aca="false">$S$3-O13</f>
        <v>3663056.78314</v>
      </c>
      <c r="T13" s="3" t="n">
        <f aca="false">$T$3-P13</f>
        <v>637125.866992</v>
      </c>
      <c r="U13" s="3" t="n">
        <f aca="false">$U$3-Q13</f>
        <v>-61.48914</v>
      </c>
      <c r="V13" s="10"/>
      <c r="W13" s="3" t="n">
        <v>3663057.3118</v>
      </c>
      <c r="X13" s="3" t="n">
        <v>637126.2668</v>
      </c>
      <c r="Y13" s="3" t="n">
        <v>-61.4891</v>
      </c>
      <c r="Z13" s="11" t="s">
        <v>22</v>
      </c>
    </row>
    <row r="14" customFormat="false" ht="12.75" hidden="false" customHeight="false" outlineLevel="0" collapsed="false">
      <c r="A14" s="1" t="s">
        <v>23</v>
      </c>
      <c r="B14" s="2" t="n">
        <v>284.895</v>
      </c>
      <c r="C14" s="3" t="n">
        <v>308.605</v>
      </c>
      <c r="D14" s="3" t="n">
        <v>19.755</v>
      </c>
      <c r="I14" s="1" t="s">
        <v>23</v>
      </c>
      <c r="J14" s="2" t="n">
        <f aca="false">B14*0.3048</f>
        <v>86.835996</v>
      </c>
      <c r="K14" s="2" t="n">
        <f aca="false">C14*0.3048</f>
        <v>94.062804</v>
      </c>
      <c r="L14" s="2" t="n">
        <f aca="false">D14*0.3048</f>
        <v>6.021324</v>
      </c>
      <c r="M14" s="2"/>
      <c r="O14" s="9" t="n">
        <f aca="false">$J$6-J14</f>
        <v>4.604004</v>
      </c>
      <c r="P14" s="9" t="n">
        <f aca="false">$K$6-K14</f>
        <v>-2.62280400000002</v>
      </c>
      <c r="Q14" s="9" t="n">
        <f aca="false">$L$6-L14</f>
        <v>0.0746760000000002</v>
      </c>
      <c r="R14" s="10"/>
      <c r="S14" s="3" t="n">
        <f aca="false">$S$3-O14</f>
        <v>3663057.154996</v>
      </c>
      <c r="T14" s="3" t="n">
        <f aca="false">$T$3-P14</f>
        <v>637122.457804</v>
      </c>
      <c r="U14" s="3" t="n">
        <f aca="false">$U$3-Q14</f>
        <v>-61.586676</v>
      </c>
      <c r="V14" s="10"/>
      <c r="W14" s="3" t="n">
        <v>3663057.3937</v>
      </c>
      <c r="X14" s="3" t="n">
        <v>637122.8384</v>
      </c>
      <c r="Y14" s="3" t="n">
        <v>-61.5867</v>
      </c>
      <c r="Z14" s="11" t="s">
        <v>23</v>
      </c>
    </row>
    <row r="15" customFormat="false" ht="12.75" hidden="false" customHeight="false" outlineLevel="0" collapsed="false">
      <c r="A15" s="1" t="s">
        <v>24</v>
      </c>
      <c r="B15" s="2" t="n">
        <v>287.985</v>
      </c>
      <c r="C15" s="3" t="n">
        <v>296.325</v>
      </c>
      <c r="D15" s="3" t="n">
        <v>19.565</v>
      </c>
      <c r="I15" s="1" t="s">
        <v>24</v>
      </c>
      <c r="J15" s="2" t="n">
        <f aca="false">B15*0.3048</f>
        <v>87.777828</v>
      </c>
      <c r="K15" s="2" t="n">
        <f aca="false">C15*0.3048</f>
        <v>90.31986</v>
      </c>
      <c r="L15" s="2" t="n">
        <f aca="false">D15*0.3048</f>
        <v>5.963412</v>
      </c>
      <c r="M15" s="2"/>
      <c r="O15" s="9" t="n">
        <f aca="false">$J$6-J15</f>
        <v>3.66217199999998</v>
      </c>
      <c r="P15" s="9" t="n">
        <f aca="false">$K$6-K15</f>
        <v>1.12013999999999</v>
      </c>
      <c r="Q15" s="9" t="n">
        <f aca="false">$L$6-L15</f>
        <v>0.132587999999999</v>
      </c>
      <c r="R15" s="10"/>
      <c r="S15" s="3" t="n">
        <f aca="false">$S$3-O15</f>
        <v>3663058.096828</v>
      </c>
      <c r="T15" s="3" t="n">
        <f aca="false">$T$3-P15</f>
        <v>637118.71486</v>
      </c>
      <c r="U15" s="3" t="n">
        <f aca="false">$U$3-Q15</f>
        <v>-61.644588</v>
      </c>
      <c r="V15" s="10"/>
      <c r="W15" s="3" t="n">
        <v>3663058.0153</v>
      </c>
      <c r="X15" s="3" t="n">
        <v>637119.0291</v>
      </c>
      <c r="Y15" s="3" t="n">
        <v>-61.6446</v>
      </c>
      <c r="Z15" s="11" t="s">
        <v>24</v>
      </c>
    </row>
    <row r="16" customFormat="false" ht="12.75" hidden="false" customHeight="false" outlineLevel="0" collapsed="false">
      <c r="A16" s="1" t="s">
        <v>25</v>
      </c>
      <c r="B16" s="2" t="n">
        <v>253.565</v>
      </c>
      <c r="C16" s="3" t="n">
        <v>357.69</v>
      </c>
      <c r="D16" s="3" t="n">
        <v>20.335</v>
      </c>
      <c r="I16" s="1" t="s">
        <v>25</v>
      </c>
      <c r="J16" s="2" t="n">
        <f aca="false">B16*0.3048</f>
        <v>77.286612</v>
      </c>
      <c r="K16" s="2" t="n">
        <f aca="false">C16*0.3048</f>
        <v>109.023912</v>
      </c>
      <c r="L16" s="2" t="n">
        <f aca="false">D16*0.3048</f>
        <v>6.198108</v>
      </c>
      <c r="M16" s="2"/>
      <c r="O16" s="9" t="n">
        <f aca="false">$J$6-J16</f>
        <v>14.153388</v>
      </c>
      <c r="P16" s="9" t="n">
        <f aca="false">$K$6-K16</f>
        <v>-17.583912</v>
      </c>
      <c r="Q16" s="9" t="n">
        <f aca="false">$L$6-L16</f>
        <v>-0.102108</v>
      </c>
      <c r="R16" s="10"/>
      <c r="S16" s="3" t="n">
        <f aca="false">$S$3-O16</f>
        <v>3663047.605612</v>
      </c>
      <c r="T16" s="3" t="n">
        <f aca="false">$T$3-P16</f>
        <v>637137.418912</v>
      </c>
      <c r="U16" s="3" t="n">
        <f aca="false">$U$3-Q16</f>
        <v>-61.409892</v>
      </c>
      <c r="V16" s="10"/>
      <c r="W16" s="3" t="n">
        <v>3663049.1463</v>
      </c>
      <c r="X16" s="3" t="n">
        <v>637138.5545</v>
      </c>
      <c r="Y16" s="3" t="n">
        <v>-61.4099</v>
      </c>
      <c r="Z16" s="11" t="s">
        <v>25</v>
      </c>
    </row>
    <row r="17" customFormat="false" ht="12.75" hidden="false" customHeight="false" outlineLevel="0" collapsed="false">
      <c r="A17" s="1" t="s">
        <v>26</v>
      </c>
      <c r="B17" s="2" t="n">
        <v>266.935</v>
      </c>
      <c r="C17" s="3" t="n">
        <v>329.415</v>
      </c>
      <c r="D17" s="3" t="n">
        <v>19.88</v>
      </c>
      <c r="I17" s="1" t="s">
        <v>26</v>
      </c>
      <c r="J17" s="2" t="n">
        <f aca="false">B17*0.3048</f>
        <v>81.361788</v>
      </c>
      <c r="K17" s="2" t="n">
        <f aca="false">C17*0.3048</f>
        <v>100.405692</v>
      </c>
      <c r="L17" s="2" t="n">
        <f aca="false">D17*0.3048</f>
        <v>6.059424</v>
      </c>
      <c r="M17" s="2"/>
      <c r="O17" s="9" t="n">
        <f aca="false">$J$6-J17</f>
        <v>10.078212</v>
      </c>
      <c r="P17" s="9" t="n">
        <f aca="false">$K$6-K17</f>
        <v>-8.96569200000002</v>
      </c>
      <c r="Q17" s="9" t="n">
        <f aca="false">$L$6-L17</f>
        <v>0.0365760000000002</v>
      </c>
      <c r="R17" s="10"/>
      <c r="S17" s="3" t="n">
        <f aca="false">$S$3-O17</f>
        <v>3663051.680788</v>
      </c>
      <c r="T17" s="3" t="n">
        <f aca="false">$T$3-P17</f>
        <v>637128.800692</v>
      </c>
      <c r="U17" s="3" t="n">
        <f aca="false">$U$3-Q17</f>
        <v>-61.548576</v>
      </c>
      <c r="V17" s="10"/>
      <c r="W17" s="3" t="n">
        <v>3663052.4767</v>
      </c>
      <c r="X17" s="3" t="n">
        <v>637129.6221</v>
      </c>
      <c r="Y17" s="3" t="n">
        <v>-61.5486</v>
      </c>
      <c r="Z17" s="11" t="s">
        <v>26</v>
      </c>
    </row>
    <row r="18" customFormat="false" ht="12.75" hidden="false" customHeight="false" outlineLevel="0" collapsed="false">
      <c r="A18" s="1" t="s">
        <v>27</v>
      </c>
      <c r="B18" s="2" t="n">
        <v>230.3535</v>
      </c>
      <c r="C18" s="3" t="n">
        <v>356.26</v>
      </c>
      <c r="D18" s="3" t="n">
        <v>20.205</v>
      </c>
      <c r="I18" s="1" t="s">
        <v>27</v>
      </c>
      <c r="J18" s="2" t="n">
        <f aca="false">B18*0.3048</f>
        <v>70.2117468</v>
      </c>
      <c r="K18" s="2" t="n">
        <f aca="false">C18*0.3048</f>
        <v>108.588048</v>
      </c>
      <c r="L18" s="2" t="n">
        <f aca="false">D18*0.3048</f>
        <v>6.158484</v>
      </c>
      <c r="M18" s="2"/>
      <c r="O18" s="9" t="n">
        <f aca="false">$J$6-J18</f>
        <v>21.2282532</v>
      </c>
      <c r="P18" s="9" t="n">
        <f aca="false">$K$6-K18</f>
        <v>-17.148048</v>
      </c>
      <c r="Q18" s="9" t="n">
        <f aca="false">$L$6-L18</f>
        <v>-0.0624839999999995</v>
      </c>
      <c r="R18" s="10"/>
      <c r="S18" s="3" t="n">
        <f aca="false">$S$3-O18</f>
        <v>3663040.5307468</v>
      </c>
      <c r="T18" s="3" t="n">
        <f aca="false">$T$3-P18</f>
        <v>637136.983048</v>
      </c>
      <c r="U18" s="3" t="n">
        <f aca="false">$U$3-Q18</f>
        <v>-61.449516</v>
      </c>
      <c r="V18" s="10"/>
      <c r="W18" s="3" t="n">
        <v>3663042.0598</v>
      </c>
      <c r="X18" s="3" t="n">
        <v>637138.7195</v>
      </c>
      <c r="Y18" s="3" t="n">
        <v>-61.4495</v>
      </c>
      <c r="Z18" s="11" t="s">
        <v>27</v>
      </c>
    </row>
    <row r="19" customFormat="false" ht="12.75" hidden="false" customHeight="false" outlineLevel="0" collapsed="false">
      <c r="A19" s="1" t="s">
        <v>28</v>
      </c>
      <c r="B19" s="2" t="n">
        <v>232.325</v>
      </c>
      <c r="C19" s="3" t="n">
        <v>353.67</v>
      </c>
      <c r="D19" s="3" t="n">
        <v>20.21</v>
      </c>
      <c r="I19" s="1" t="s">
        <v>28</v>
      </c>
      <c r="J19" s="2" t="n">
        <f aca="false">B19*0.3048</f>
        <v>70.81266</v>
      </c>
      <c r="K19" s="2" t="n">
        <f aca="false">C19*0.3048</f>
        <v>107.798616</v>
      </c>
      <c r="L19" s="2" t="n">
        <f aca="false">D19*0.3048</f>
        <v>6.160008</v>
      </c>
      <c r="M19" s="2"/>
      <c r="O19" s="9" t="n">
        <f aca="false">$J$6-J19</f>
        <v>20.62734</v>
      </c>
      <c r="P19" s="9" t="n">
        <f aca="false">$K$6-K19</f>
        <v>-16.358616</v>
      </c>
      <c r="Q19" s="9" t="n">
        <f aca="false">$L$6-L19</f>
        <v>-0.0640080000000003</v>
      </c>
      <c r="R19" s="10"/>
      <c r="S19" s="3" t="n">
        <f aca="false">$S$3-O19</f>
        <v>3663041.13166</v>
      </c>
      <c r="T19" s="3" t="n">
        <f aca="false">$T$3-P19</f>
        <v>637136.193616</v>
      </c>
      <c r="U19" s="3" t="n">
        <f aca="false">$U$3-Q19</f>
        <v>-61.447992</v>
      </c>
      <c r="V19" s="10"/>
      <c r="W19" s="3" t="n">
        <v>3663042.5918</v>
      </c>
      <c r="X19" s="3" t="n">
        <v>637137.882</v>
      </c>
      <c r="Y19" s="3" t="n">
        <v>-61.448</v>
      </c>
      <c r="Z19" s="11" t="s">
        <v>28</v>
      </c>
    </row>
    <row r="20" customFormat="false" ht="12.75" hidden="false" customHeight="false" outlineLevel="0" collapsed="false">
      <c r="A20" s="1" t="s">
        <v>29</v>
      </c>
      <c r="B20" s="2" t="n">
        <v>234.455</v>
      </c>
      <c r="C20" s="3" t="n">
        <v>350.505</v>
      </c>
      <c r="D20" s="3" t="n">
        <v>20.16</v>
      </c>
      <c r="I20" s="1" t="s">
        <v>29</v>
      </c>
      <c r="J20" s="2" t="n">
        <f aca="false">B20*0.3048</f>
        <v>71.461884</v>
      </c>
      <c r="K20" s="2" t="n">
        <f aca="false">C20*0.3048</f>
        <v>106.833924</v>
      </c>
      <c r="L20" s="2" t="n">
        <f aca="false">D20*0.3048</f>
        <v>6.144768</v>
      </c>
      <c r="M20" s="2"/>
      <c r="O20" s="9" t="n">
        <f aca="false">$J$6-J20</f>
        <v>19.978116</v>
      </c>
      <c r="P20" s="9" t="n">
        <f aca="false">$K$6-K20</f>
        <v>-15.393924</v>
      </c>
      <c r="Q20" s="9" t="n">
        <f aca="false">$L$6-L20</f>
        <v>-0.0487679999999999</v>
      </c>
      <c r="R20" s="10"/>
      <c r="S20" s="3" t="n">
        <f aca="false">$S$3-O20</f>
        <v>3663041.780884</v>
      </c>
      <c r="T20" s="3" t="n">
        <f aca="false">$T$3-P20</f>
        <v>637135.228924</v>
      </c>
      <c r="U20" s="3" t="n">
        <f aca="false">$U$3-Q20</f>
        <v>-61.463232</v>
      </c>
      <c r="V20" s="10"/>
      <c r="W20" s="3" t="n">
        <v>3663043.1568</v>
      </c>
      <c r="X20" s="3" t="n">
        <v>637136.8658</v>
      </c>
      <c r="Y20" s="3" t="n">
        <v>-61.4632</v>
      </c>
      <c r="Z20" s="11" t="s">
        <v>29</v>
      </c>
    </row>
    <row r="21" customFormat="false" ht="12.75" hidden="false" customHeight="false" outlineLevel="0" collapsed="false">
      <c r="A21" s="1" t="s">
        <v>30</v>
      </c>
      <c r="B21" s="2" t="n">
        <v>236.16</v>
      </c>
      <c r="C21" s="3" t="n">
        <v>349</v>
      </c>
      <c r="D21" s="3" t="n">
        <v>20.145</v>
      </c>
      <c r="I21" s="1" t="s">
        <v>30</v>
      </c>
      <c r="J21" s="2" t="n">
        <f aca="false">B21*0.3048</f>
        <v>71.981568</v>
      </c>
      <c r="K21" s="2" t="n">
        <f aca="false">C21*0.3048</f>
        <v>106.3752</v>
      </c>
      <c r="L21" s="2" t="n">
        <f aca="false">D21*0.3048</f>
        <v>6.140196</v>
      </c>
      <c r="M21" s="2"/>
      <c r="O21" s="9" t="n">
        <f aca="false">$J$6-J21</f>
        <v>19.458432</v>
      </c>
      <c r="P21" s="9" t="n">
        <f aca="false">$K$6-K21</f>
        <v>-14.9352</v>
      </c>
      <c r="Q21" s="9" t="n">
        <f aca="false">$L$6-L21</f>
        <v>-0.0441960000000003</v>
      </c>
      <c r="R21" s="10"/>
      <c r="S21" s="3" t="n">
        <f aca="false">$S$3-O21</f>
        <v>3663042.300568</v>
      </c>
      <c r="T21" s="3" t="n">
        <f aca="false">$T$3-P21</f>
        <v>637134.7702</v>
      </c>
      <c r="U21" s="3" t="n">
        <f aca="false">$U$3-Q21</f>
        <v>-61.467804</v>
      </c>
      <c r="V21" s="10"/>
      <c r="W21" s="3" t="n">
        <v>3663043.636</v>
      </c>
      <c r="X21" s="3" t="n">
        <v>637136.3647</v>
      </c>
      <c r="Y21" s="3" t="n">
        <v>-61.4678</v>
      </c>
      <c r="Z21" s="11" t="s">
        <v>30</v>
      </c>
    </row>
    <row r="22" customFormat="false" ht="12.75" hidden="false" customHeight="false" outlineLevel="0" collapsed="false">
      <c r="A22" s="1" t="s">
        <v>31</v>
      </c>
      <c r="B22" s="2" t="n">
        <v>241.545</v>
      </c>
      <c r="C22" s="3" t="n">
        <v>339.79</v>
      </c>
      <c r="D22" s="3" t="n">
        <v>20.295</v>
      </c>
      <c r="I22" s="1" t="s">
        <v>31</v>
      </c>
      <c r="J22" s="2" t="n">
        <f aca="false">B22*0.3048</f>
        <v>73.622916</v>
      </c>
      <c r="K22" s="2" t="n">
        <f aca="false">C22*0.3048</f>
        <v>103.567992</v>
      </c>
      <c r="L22" s="2" t="n">
        <f aca="false">D22*0.3048</f>
        <v>6.185916</v>
      </c>
      <c r="M22" s="2"/>
      <c r="O22" s="9" t="n">
        <f aca="false">$J$6-J22</f>
        <v>17.817084</v>
      </c>
      <c r="P22" s="9" t="n">
        <f aca="false">$K$6-K22</f>
        <v>-12.127992</v>
      </c>
      <c r="Q22" s="9" t="n">
        <f aca="false">$L$6-L22</f>
        <v>-0.0899160000000006</v>
      </c>
      <c r="R22" s="10"/>
      <c r="S22" s="3" t="n">
        <f aca="false">$S$3-O22</f>
        <v>3663043.941916</v>
      </c>
      <c r="T22" s="3" t="n">
        <f aca="false">$T$3-P22</f>
        <v>637131.962992</v>
      </c>
      <c r="U22" s="3" t="n">
        <f aca="false">$U$3-Q22</f>
        <v>-61.422084</v>
      </c>
      <c r="V22" s="10"/>
      <c r="W22" s="3" t="n">
        <v>3663045.0333</v>
      </c>
      <c r="X22" s="3" t="n">
        <v>637133.4286</v>
      </c>
      <c r="Y22" s="3" t="n">
        <v>-61.4221</v>
      </c>
      <c r="Z22" s="11" t="s">
        <v>31</v>
      </c>
    </row>
    <row r="23" customFormat="false" ht="12.75" hidden="false" customHeight="false" outlineLevel="0" collapsed="false">
      <c r="A23" s="1" t="s">
        <v>32</v>
      </c>
      <c r="B23" s="2" t="n">
        <v>246.76</v>
      </c>
      <c r="C23" s="3" t="n">
        <v>331.28</v>
      </c>
      <c r="D23" s="3" t="n">
        <v>20.3</v>
      </c>
      <c r="I23" s="1" t="s">
        <v>32</v>
      </c>
      <c r="J23" s="2" t="n">
        <f aca="false">B23*0.3048</f>
        <v>75.212448</v>
      </c>
      <c r="K23" s="2" t="n">
        <f aca="false">C23*0.3048</f>
        <v>100.974144</v>
      </c>
      <c r="L23" s="2" t="n">
        <f aca="false">D23*0.3048</f>
        <v>6.18744</v>
      </c>
      <c r="M23" s="2"/>
      <c r="O23" s="9" t="n">
        <f aca="false">$J$6-J23</f>
        <v>16.227552</v>
      </c>
      <c r="P23" s="9" t="n">
        <f aca="false">$K$6-K23</f>
        <v>-9.534144</v>
      </c>
      <c r="Q23" s="9" t="n">
        <f aca="false">$L$6-L23</f>
        <v>-0.0914400000000004</v>
      </c>
      <c r="R23" s="10"/>
      <c r="S23" s="3" t="n">
        <f aca="false">$S$3-O23</f>
        <v>3663045.531448</v>
      </c>
      <c r="T23" s="3" t="n">
        <f aca="false">$T$3-P23</f>
        <v>637129.369144</v>
      </c>
      <c r="U23" s="3" t="n">
        <f aca="false">$U$3-Q23</f>
        <v>-61.42056</v>
      </c>
      <c r="V23" s="10"/>
      <c r="W23" s="3" t="n">
        <v>3663046.3969</v>
      </c>
      <c r="X23" s="3" t="n">
        <v>637130.7094</v>
      </c>
      <c r="Y23" s="3" t="n">
        <v>-61.4206</v>
      </c>
      <c r="Z23" s="11" t="s">
        <v>32</v>
      </c>
    </row>
    <row r="24" customFormat="false" ht="12.75" hidden="false" customHeight="false" outlineLevel="0" collapsed="false">
      <c r="A24" s="1" t="s">
        <v>33</v>
      </c>
      <c r="B24" s="2" t="n">
        <v>251.88</v>
      </c>
      <c r="C24" s="3" t="n">
        <v>323.315</v>
      </c>
      <c r="D24" s="3" t="n">
        <v>20.265</v>
      </c>
      <c r="I24" s="1" t="s">
        <v>33</v>
      </c>
      <c r="J24" s="2" t="n">
        <f aca="false">B24*0.3048</f>
        <v>76.773024</v>
      </c>
      <c r="K24" s="2" t="n">
        <f aca="false">C24*0.3048</f>
        <v>98.546412</v>
      </c>
      <c r="L24" s="2" t="n">
        <f aca="false">D24*0.3048</f>
        <v>6.176772</v>
      </c>
      <c r="M24" s="2"/>
      <c r="O24" s="9" t="n">
        <f aca="false">$J$6-J24</f>
        <v>14.666976</v>
      </c>
      <c r="P24" s="9" t="n">
        <f aca="false">$K$6-K24</f>
        <v>-7.10641200000001</v>
      </c>
      <c r="Q24" s="9" t="n">
        <f aca="false">$L$6-L24</f>
        <v>-0.0807720000000005</v>
      </c>
      <c r="R24" s="10"/>
      <c r="S24" s="3" t="n">
        <f aca="false">$S$3-O24</f>
        <v>3663047.092024</v>
      </c>
      <c r="T24" s="3" t="n">
        <f aca="false">$T$3-P24</f>
        <v>637126.941412</v>
      </c>
      <c r="U24" s="3" t="n">
        <f aca="false">$U$3-Q24</f>
        <v>-61.431228</v>
      </c>
      <c r="V24" s="10"/>
      <c r="W24" s="3" t="n">
        <v>3663047.7467</v>
      </c>
      <c r="X24" s="3" t="n">
        <v>637128.1582</v>
      </c>
      <c r="Y24" s="3" t="n">
        <v>-61.4312</v>
      </c>
      <c r="Z24" s="11" t="s">
        <v>33</v>
      </c>
    </row>
    <row r="25" customFormat="false" ht="12.75" hidden="false" customHeight="false" outlineLevel="0" collapsed="false">
      <c r="A25" s="1" t="s">
        <v>34</v>
      </c>
      <c r="B25" s="2" t="n">
        <v>257.485</v>
      </c>
      <c r="C25" s="3" t="n">
        <v>314.985</v>
      </c>
      <c r="D25" s="3" t="n">
        <v>20.17</v>
      </c>
      <c r="I25" s="1" t="s">
        <v>34</v>
      </c>
      <c r="J25" s="2" t="n">
        <f aca="false">B25*0.3048</f>
        <v>78.481428</v>
      </c>
      <c r="K25" s="2" t="n">
        <f aca="false">C25*0.3048</f>
        <v>96.007428</v>
      </c>
      <c r="L25" s="2" t="n">
        <f aca="false">D25*0.3048</f>
        <v>6.147816</v>
      </c>
      <c r="M25" s="2"/>
      <c r="O25" s="9" t="n">
        <f aca="false">$J$6-J25</f>
        <v>12.958572</v>
      </c>
      <c r="P25" s="9" t="n">
        <f aca="false">$K$6-K25</f>
        <v>-4.56742800000001</v>
      </c>
      <c r="Q25" s="9" t="n">
        <f aca="false">$L$6-L25</f>
        <v>-0.0518160000000005</v>
      </c>
      <c r="R25" s="10"/>
      <c r="S25" s="3" t="n">
        <f aca="false">$S$3-O25</f>
        <v>3663048.800428</v>
      </c>
      <c r="T25" s="3" t="n">
        <f aca="false">$T$3-P25</f>
        <v>637124.402428</v>
      </c>
      <c r="U25" s="3" t="n">
        <f aca="false">$U$3-Q25</f>
        <v>-61.460184</v>
      </c>
      <c r="V25" s="10"/>
      <c r="W25" s="3" t="n">
        <v>3663049.2335</v>
      </c>
      <c r="X25" s="3" t="n">
        <v>637125.4837</v>
      </c>
      <c r="Y25" s="3" t="n">
        <v>-61.4602</v>
      </c>
      <c r="Z25" s="11" t="s">
        <v>34</v>
      </c>
    </row>
    <row r="26" customFormat="false" ht="12.75" hidden="false" customHeight="false" outlineLevel="0" collapsed="false">
      <c r="A26" s="1" t="s">
        <v>35</v>
      </c>
      <c r="B26" s="2" t="n">
        <v>260.21</v>
      </c>
      <c r="C26" s="3" t="n">
        <v>307.215</v>
      </c>
      <c r="D26" s="3" t="n">
        <v>19.805</v>
      </c>
      <c r="I26" s="1" t="s">
        <v>35</v>
      </c>
      <c r="J26" s="2" t="n">
        <f aca="false">B26*0.3048</f>
        <v>79.312008</v>
      </c>
      <c r="K26" s="2" t="n">
        <f aca="false">C26*0.3048</f>
        <v>93.639132</v>
      </c>
      <c r="L26" s="2" t="n">
        <f aca="false">D26*0.3048</f>
        <v>6.036564</v>
      </c>
      <c r="M26" s="2"/>
      <c r="O26" s="9" t="n">
        <f aca="false">$J$6-J26</f>
        <v>12.127992</v>
      </c>
      <c r="P26" s="9" t="n">
        <f aca="false">$K$6-K26</f>
        <v>-2.19913200000001</v>
      </c>
      <c r="Q26" s="9" t="n">
        <f aca="false">$L$6-L26</f>
        <v>0.0594359999999998</v>
      </c>
      <c r="R26" s="10"/>
      <c r="S26" s="3" t="n">
        <f aca="false">$S$3-O26</f>
        <v>3663049.631008</v>
      </c>
      <c r="T26" s="3" t="n">
        <f aca="false">$T$3-P26</f>
        <v>637122.034132</v>
      </c>
      <c r="U26" s="3" t="n">
        <f aca="false">$U$3-Q26</f>
        <v>-61.571436</v>
      </c>
      <c r="V26" s="10"/>
      <c r="W26" s="3" t="n">
        <v>3663049.8609</v>
      </c>
      <c r="X26" s="3" t="n">
        <v>637123.0535</v>
      </c>
      <c r="Y26" s="3" t="n">
        <v>-61.5714</v>
      </c>
      <c r="Z26" s="11" t="s">
        <v>35</v>
      </c>
    </row>
    <row r="27" customFormat="false" ht="12.75" hidden="false" customHeight="false" outlineLevel="0" collapsed="false">
      <c r="A27" s="1" t="s">
        <v>36</v>
      </c>
      <c r="B27" s="2" t="n">
        <v>271.02</v>
      </c>
      <c r="C27" s="3" t="n">
        <v>295.125</v>
      </c>
      <c r="D27" s="3" t="n">
        <v>19.67</v>
      </c>
      <c r="I27" s="1" t="s">
        <v>36</v>
      </c>
      <c r="J27" s="2" t="n">
        <f aca="false">B27*0.3048</f>
        <v>82.606896</v>
      </c>
      <c r="K27" s="2" t="n">
        <f aca="false">C27*0.3048</f>
        <v>89.9541</v>
      </c>
      <c r="L27" s="2" t="n">
        <f aca="false">D27*0.3048</f>
        <v>5.995416</v>
      </c>
      <c r="M27" s="2"/>
      <c r="O27" s="9" t="n">
        <f aca="false">$J$6-J27</f>
        <v>8.83310400000001</v>
      </c>
      <c r="P27" s="9" t="n">
        <f aca="false">$K$6-K27</f>
        <v>1.48589999999999</v>
      </c>
      <c r="Q27" s="9" t="n">
        <f aca="false">$L$6-L27</f>
        <v>0.100584</v>
      </c>
      <c r="R27" s="10"/>
      <c r="S27" s="3" t="n">
        <f aca="false">$S$3-O27</f>
        <v>3663052.925896</v>
      </c>
      <c r="T27" s="3" t="n">
        <f aca="false">$T$3-P27</f>
        <v>637118.3491</v>
      </c>
      <c r="U27" s="3" t="n">
        <f aca="false">$U$3-Q27</f>
        <v>-61.612584</v>
      </c>
      <c r="V27" s="10"/>
      <c r="W27" s="3" t="n">
        <v>3663052.8319</v>
      </c>
      <c r="X27" s="3" t="n">
        <v>637119.1026</v>
      </c>
      <c r="Y27" s="3" t="n">
        <v>-61.6126</v>
      </c>
      <c r="Z27" s="11" t="s">
        <v>36</v>
      </c>
    </row>
    <row r="28" customFormat="false" ht="12.75" hidden="false" customHeight="false" outlineLevel="0" collapsed="false">
      <c r="A28" s="1" t="s">
        <v>37</v>
      </c>
      <c r="B28" s="2" t="n">
        <v>206.4</v>
      </c>
      <c r="C28" s="3" t="n">
        <v>287.215</v>
      </c>
      <c r="D28" s="3" t="n">
        <v>19.725</v>
      </c>
      <c r="I28" s="1" t="s">
        <v>37</v>
      </c>
      <c r="J28" s="2" t="n">
        <f aca="false">B28*0.3048</f>
        <v>62.91072</v>
      </c>
      <c r="K28" s="2" t="n">
        <f aca="false">C28*0.3048</f>
        <v>87.543132</v>
      </c>
      <c r="L28" s="2" t="n">
        <f aca="false">D28*0.3048</f>
        <v>6.01218</v>
      </c>
      <c r="M28" s="2"/>
      <c r="O28" s="9" t="n">
        <f aca="false">$J$6-J28</f>
        <v>28.52928</v>
      </c>
      <c r="P28" s="9" t="n">
        <f aca="false">$K$6-K28</f>
        <v>3.896868</v>
      </c>
      <c r="Q28" s="9" t="n">
        <f aca="false">$L$6-L28</f>
        <v>0.0838199999999993</v>
      </c>
      <c r="R28" s="10"/>
      <c r="S28" s="3" t="n">
        <f aca="false">$S$3-O28</f>
        <v>3663033.22972</v>
      </c>
      <c r="T28" s="3" t="n">
        <f aca="false">$T$3-P28</f>
        <v>637115.938132</v>
      </c>
      <c r="U28" s="3" t="n">
        <f aca="false">$U$3-Q28</f>
        <v>-61.59582</v>
      </c>
      <c r="V28" s="10"/>
      <c r="W28" s="3" t="n">
        <v>3663033.0024</v>
      </c>
      <c r="X28" s="3" t="n">
        <v>637118.3687</v>
      </c>
      <c r="Y28" s="3" t="n">
        <v>-61.5958</v>
      </c>
      <c r="Z28" s="11" t="s">
        <v>37</v>
      </c>
    </row>
    <row r="29" customFormat="false" ht="12.75" hidden="false" customHeight="false" outlineLevel="0" collapsed="false">
      <c r="A29" s="1" t="s">
        <v>38</v>
      </c>
      <c r="B29" s="2" t="n">
        <v>143.78</v>
      </c>
      <c r="C29" s="3" t="n">
        <v>285.95</v>
      </c>
      <c r="D29" s="3" t="n">
        <v>19.805</v>
      </c>
      <c r="I29" s="1" t="s">
        <v>38</v>
      </c>
      <c r="J29" s="2" t="n">
        <f aca="false">B29*0.3048</f>
        <v>43.824144</v>
      </c>
      <c r="K29" s="2" t="n">
        <f aca="false">C29*0.3048</f>
        <v>87.15756</v>
      </c>
      <c r="L29" s="2" t="n">
        <f aca="false">D29*0.3048</f>
        <v>6.036564</v>
      </c>
      <c r="M29" s="2"/>
      <c r="O29" s="9" t="n">
        <f aca="false">$J$6-J29</f>
        <v>47.615856</v>
      </c>
      <c r="P29" s="9" t="n">
        <f aca="false">$K$6-K29</f>
        <v>4.28243999999999</v>
      </c>
      <c r="Q29" s="9" t="n">
        <f aca="false">$L$6-L29</f>
        <v>0.0594359999999998</v>
      </c>
      <c r="R29" s="10"/>
      <c r="S29" s="3" t="n">
        <f aca="false">$S$3-O29</f>
        <v>3663014.143144</v>
      </c>
      <c r="T29" s="3" t="n">
        <f aca="false">$T$3-P29</f>
        <v>637115.55256</v>
      </c>
      <c r="U29" s="3" t="n">
        <f aca="false">$U$3-Q29</f>
        <v>-61.571436</v>
      </c>
      <c r="V29" s="10"/>
      <c r="W29" s="3" t="n">
        <v>3663013.9514</v>
      </c>
      <c r="X29" s="3" t="n">
        <v>637119.6013</v>
      </c>
      <c r="Y29" s="3" t="n">
        <v>-61.5714</v>
      </c>
      <c r="Z29" s="11" t="s">
        <v>38</v>
      </c>
    </row>
    <row r="30" customFormat="false" ht="12.75" hidden="false" customHeight="false" outlineLevel="0" collapsed="false">
      <c r="A30" s="1" t="s">
        <v>39</v>
      </c>
      <c r="B30" s="2" t="n">
        <v>85.065</v>
      </c>
      <c r="C30" s="3" t="n">
        <v>286.17</v>
      </c>
      <c r="D30" s="3" t="n">
        <v>19.54</v>
      </c>
      <c r="I30" s="1" t="s">
        <v>39</v>
      </c>
      <c r="J30" s="2" t="n">
        <f aca="false">B30*0.3048</f>
        <v>25.927812</v>
      </c>
      <c r="K30" s="2" t="n">
        <f aca="false">C30*0.3048</f>
        <v>87.224616</v>
      </c>
      <c r="L30" s="2" t="n">
        <f aca="false">D30*0.3048</f>
        <v>5.955792</v>
      </c>
      <c r="M30" s="2"/>
      <c r="O30" s="9" t="n">
        <f aca="false">$J$6-J30</f>
        <v>65.512188</v>
      </c>
      <c r="P30" s="9" t="n">
        <f aca="false">$K$6-K30</f>
        <v>4.21538399999999</v>
      </c>
      <c r="Q30" s="9" t="n">
        <f aca="false">$L$6-L30</f>
        <v>0.140208</v>
      </c>
      <c r="R30" s="10"/>
      <c r="S30" s="3" t="n">
        <f aca="false">$S$3-O30</f>
        <v>3662996.246812</v>
      </c>
      <c r="T30" s="3" t="n">
        <f aca="false">$T$3-P30</f>
        <v>637115.619616</v>
      </c>
      <c r="U30" s="3" t="n">
        <f aca="false">$U$3-Q30</f>
        <v>-61.652208</v>
      </c>
      <c r="V30" s="10"/>
      <c r="W30" s="3" t="n">
        <v>3662996.1254</v>
      </c>
      <c r="X30" s="3" t="n">
        <v>637121.184</v>
      </c>
      <c r="Y30" s="3" t="n">
        <v>-61.6522</v>
      </c>
      <c r="Z30" s="11" t="s">
        <v>39</v>
      </c>
    </row>
    <row r="31" customFormat="false" ht="12.75" hidden="false" customHeight="false" outlineLevel="0" collapsed="false">
      <c r="A31" s="1" t="s">
        <v>40</v>
      </c>
      <c r="B31" s="2" t="n">
        <v>274.14</v>
      </c>
      <c r="C31" s="3" t="n">
        <v>379.02</v>
      </c>
      <c r="D31" s="3" t="n">
        <v>20.155</v>
      </c>
      <c r="I31" s="1" t="s">
        <v>40</v>
      </c>
      <c r="J31" s="2" t="n">
        <f aca="false">B31*0.3048</f>
        <v>83.557872</v>
      </c>
      <c r="K31" s="2" t="n">
        <f aca="false">C31*0.3048</f>
        <v>115.525296</v>
      </c>
      <c r="L31" s="2" t="n">
        <f aca="false">D31*0.3048</f>
        <v>6.143244</v>
      </c>
      <c r="M31" s="2"/>
      <c r="O31" s="9" t="n">
        <f aca="false">$J$6-J31</f>
        <v>7.88212799999999</v>
      </c>
      <c r="P31" s="9" t="n">
        <f aca="false">$K$6-K31</f>
        <v>-24.085296</v>
      </c>
      <c r="Q31" s="9" t="n">
        <f aca="false">$L$6-L31</f>
        <v>-0.047244000000001</v>
      </c>
      <c r="R31" s="10"/>
      <c r="S31" s="3" t="n">
        <f aca="false">$S$3-O31</f>
        <v>3663053.876872</v>
      </c>
      <c r="T31" s="3" t="n">
        <f aca="false">$T$3-P31</f>
        <v>637143.920296</v>
      </c>
      <c r="U31" s="3" t="n">
        <f aca="false">$U$3-Q31</f>
        <v>-61.464756</v>
      </c>
      <c r="V31" s="10"/>
      <c r="W31" s="3" t="n">
        <v>3663055.9455</v>
      </c>
      <c r="X31" s="3" t="n">
        <v>637144.5014</v>
      </c>
      <c r="Y31" s="3" t="n">
        <v>-61.4648</v>
      </c>
      <c r="Z31" s="11" t="s">
        <v>40</v>
      </c>
    </row>
    <row r="32" customFormat="false" ht="12.75" hidden="false" customHeight="false" outlineLevel="0" collapsed="false">
      <c r="A32" s="1" t="s">
        <v>41</v>
      </c>
      <c r="B32" s="2" t="n">
        <v>268.865</v>
      </c>
      <c r="C32" s="3" t="n">
        <v>377.695</v>
      </c>
      <c r="D32" s="3" t="n">
        <v>20.245</v>
      </c>
      <c r="I32" s="1" t="s">
        <v>41</v>
      </c>
      <c r="J32" s="2" t="n">
        <f aca="false">B32*0.3048</f>
        <v>81.950052</v>
      </c>
      <c r="K32" s="2" t="n">
        <f aca="false">C32*0.3048</f>
        <v>115.121436</v>
      </c>
      <c r="L32" s="2" t="n">
        <f aca="false">D32*0.3048</f>
        <v>6.170676</v>
      </c>
      <c r="M32" s="2"/>
      <c r="O32" s="9" t="n">
        <f aca="false">$J$6-J32</f>
        <v>9.48994799999998</v>
      </c>
      <c r="P32" s="9" t="n">
        <f aca="false">$K$6-K32</f>
        <v>-23.681436</v>
      </c>
      <c r="Q32" s="9" t="n">
        <f aca="false">$L$6-L32</f>
        <v>-0.0746760000000002</v>
      </c>
      <c r="R32" s="10"/>
      <c r="S32" s="3" t="n">
        <f aca="false">$S$3-O32</f>
        <v>3663052.269052</v>
      </c>
      <c r="T32" s="3" t="n">
        <f aca="false">$T$3-P32</f>
        <v>637143.516436</v>
      </c>
      <c r="U32" s="3" t="n">
        <f aca="false">$U$3-Q32</f>
        <v>-61.437324</v>
      </c>
      <c r="V32" s="10"/>
      <c r="W32" s="3" t="n">
        <v>3663054.3091</v>
      </c>
      <c r="X32" s="3" t="n">
        <v>637144.2351</v>
      </c>
      <c r="Y32" s="3" t="n">
        <v>-61.4373</v>
      </c>
      <c r="Z32" s="11" t="s">
        <v>41</v>
      </c>
    </row>
    <row r="33" customFormat="false" ht="12.75" hidden="false" customHeight="false" outlineLevel="0" collapsed="false">
      <c r="A33" s="1" t="s">
        <v>42</v>
      </c>
      <c r="B33" s="2" t="n">
        <v>274.118</v>
      </c>
      <c r="C33" s="3" t="n">
        <v>379.01</v>
      </c>
      <c r="D33" s="3" t="n">
        <v>20.175</v>
      </c>
      <c r="I33" s="1" t="s">
        <v>42</v>
      </c>
      <c r="J33" s="2" t="n">
        <f aca="false">B33*0.3048</f>
        <v>83.5511664</v>
      </c>
      <c r="K33" s="2" t="n">
        <f aca="false">C33*0.3048</f>
        <v>115.522248</v>
      </c>
      <c r="L33" s="2" t="n">
        <f aca="false">D33*0.3048</f>
        <v>6.14934</v>
      </c>
      <c r="M33" s="2"/>
      <c r="O33" s="9" t="n">
        <f aca="false">$J$6-J33</f>
        <v>7.8888336</v>
      </c>
      <c r="P33" s="9" t="n">
        <f aca="false">$K$6-K33</f>
        <v>-24.082248</v>
      </c>
      <c r="Q33" s="9" t="n">
        <f aca="false">$L$6-L33</f>
        <v>-0.0533400000000004</v>
      </c>
      <c r="R33" s="10"/>
      <c r="S33" s="3" t="n">
        <f aca="false">$S$3-O33</f>
        <v>3663053.8701664</v>
      </c>
      <c r="T33" s="3" t="n">
        <f aca="false">$T$3-P33</f>
        <v>637143.917248</v>
      </c>
      <c r="U33" s="3" t="n">
        <f aca="false">$U$3-Q33</f>
        <v>-61.45866</v>
      </c>
      <c r="V33" s="10"/>
      <c r="W33" s="3" t="n">
        <v>3663055.9383</v>
      </c>
      <c r="X33" s="3" t="n">
        <v>637144.4989</v>
      </c>
      <c r="Y33" s="3" t="n">
        <v>-61.4587</v>
      </c>
      <c r="Z33" s="11" t="s">
        <v>42</v>
      </c>
    </row>
    <row r="34" customFormat="false" ht="12.75" hidden="false" customHeight="false" outlineLevel="0" collapsed="false">
      <c r="A34" s="1" t="s">
        <v>43</v>
      </c>
      <c r="B34" s="2" t="n">
        <v>260.595</v>
      </c>
      <c r="C34" s="3" t="n">
        <v>376.175</v>
      </c>
      <c r="D34" s="3" t="n">
        <v>20.125</v>
      </c>
      <c r="I34" s="1" t="s">
        <v>43</v>
      </c>
      <c r="J34" s="2" t="n">
        <f aca="false">B34*0.3048</f>
        <v>79.429356</v>
      </c>
      <c r="K34" s="2" t="n">
        <f aca="false">C34*0.3048</f>
        <v>114.65814</v>
      </c>
      <c r="L34" s="2" t="n">
        <f aca="false">D34*0.3048</f>
        <v>6.1341</v>
      </c>
      <c r="M34" s="2"/>
      <c r="O34" s="9" t="n">
        <f aca="false">$J$6-J34</f>
        <v>12.010644</v>
      </c>
      <c r="P34" s="9" t="n">
        <f aca="false">$K$6-K34</f>
        <v>-23.21814</v>
      </c>
      <c r="Q34" s="9" t="n">
        <f aca="false">$L$6-L34</f>
        <v>-0.0381</v>
      </c>
      <c r="R34" s="10"/>
      <c r="S34" s="3" t="n">
        <f aca="false">$S$3-O34</f>
        <v>3663049.748356</v>
      </c>
      <c r="T34" s="3" t="n">
        <f aca="false">$T$3-P34</f>
        <v>637143.05314</v>
      </c>
      <c r="U34" s="3" t="n">
        <f aca="false">$U$3-Q34</f>
        <v>-61.4739</v>
      </c>
      <c r="V34" s="10"/>
      <c r="W34" s="3" t="n">
        <v>3663051.7579</v>
      </c>
      <c r="X34" s="3" t="n">
        <v>637143.9871</v>
      </c>
      <c r="Y34" s="3" t="n">
        <v>-61.4739</v>
      </c>
      <c r="Z34" s="11" t="s">
        <v>43</v>
      </c>
    </row>
    <row r="35" customFormat="false" ht="12.75" hidden="false" customHeight="false" outlineLevel="0" collapsed="false">
      <c r="A35" s="1" t="s">
        <v>44</v>
      </c>
      <c r="B35" s="2" t="n">
        <v>253.63</v>
      </c>
      <c r="C35" s="3" t="n">
        <v>373.62</v>
      </c>
      <c r="D35" s="3" t="n">
        <v>20.285</v>
      </c>
      <c r="I35" s="1" t="s">
        <v>44</v>
      </c>
      <c r="J35" s="2" t="n">
        <f aca="false">B35*0.3048</f>
        <v>77.306424</v>
      </c>
      <c r="K35" s="2" t="n">
        <f aca="false">C35*0.3048</f>
        <v>113.879376</v>
      </c>
      <c r="L35" s="2" t="n">
        <f aca="false">D35*0.3048</f>
        <v>6.182868</v>
      </c>
      <c r="M35" s="2"/>
      <c r="O35" s="9" t="n">
        <f aca="false">$J$6-J35</f>
        <v>14.133576</v>
      </c>
      <c r="P35" s="9" t="n">
        <f aca="false">$K$6-K35</f>
        <v>-22.439376</v>
      </c>
      <c r="Q35" s="9" t="n">
        <f aca="false">$L$6-L35</f>
        <v>-0.086868</v>
      </c>
      <c r="R35" s="10"/>
      <c r="S35" s="3" t="n">
        <f aca="false">$S$3-O35</f>
        <v>3663047.625424</v>
      </c>
      <c r="T35" s="3" t="n">
        <f aca="false">$T$3-P35</f>
        <v>637142.274376</v>
      </c>
      <c r="U35" s="3" t="n">
        <f aca="false">$U$3-Q35</f>
        <v>-61.425132</v>
      </c>
      <c r="V35" s="10"/>
      <c r="W35" s="3" t="n">
        <v>3663049.5765</v>
      </c>
      <c r="X35" s="3" t="n">
        <v>637143.391</v>
      </c>
      <c r="Y35" s="3" t="n">
        <v>-61.4251</v>
      </c>
      <c r="Z35" s="11" t="s">
        <v>44</v>
      </c>
    </row>
    <row r="36" customFormat="false" ht="12.75" hidden="false" customHeight="false" outlineLevel="0" collapsed="false">
      <c r="A36" s="1" t="s">
        <v>45</v>
      </c>
      <c r="B36" s="2" t="n">
        <v>244.5</v>
      </c>
      <c r="C36" s="3" t="n">
        <v>374.12</v>
      </c>
      <c r="D36" s="3" t="n">
        <v>20.17</v>
      </c>
      <c r="I36" s="1" t="s">
        <v>45</v>
      </c>
      <c r="J36" s="2" t="n">
        <f aca="false">B36*0.3048</f>
        <v>74.5236</v>
      </c>
      <c r="K36" s="2" t="n">
        <f aca="false">C36*0.3048</f>
        <v>114.031776</v>
      </c>
      <c r="L36" s="2" t="n">
        <f aca="false">D36*0.3048</f>
        <v>6.147816</v>
      </c>
      <c r="M36" s="2"/>
      <c r="O36" s="9" t="n">
        <f aca="false">$J$6-J36</f>
        <v>16.9164</v>
      </c>
      <c r="P36" s="9" t="n">
        <f aca="false">$K$6-K36</f>
        <v>-22.591776</v>
      </c>
      <c r="Q36" s="9" t="n">
        <f aca="false">$L$6-L36</f>
        <v>-0.0518160000000005</v>
      </c>
      <c r="R36" s="10"/>
      <c r="S36" s="3" t="n">
        <f aca="false">$S$3-O36</f>
        <v>3663044.8426</v>
      </c>
      <c r="T36" s="3" t="n">
        <f aca="false">$T$3-P36</f>
        <v>637142.426776</v>
      </c>
      <c r="U36" s="3" t="n">
        <f aca="false">$U$3-Q36</f>
        <v>-61.460184</v>
      </c>
      <c r="V36" s="10"/>
      <c r="W36" s="3" t="n">
        <v>3663046.8174</v>
      </c>
      <c r="X36" s="3" t="n">
        <v>637143.7785</v>
      </c>
      <c r="Y36" s="3" t="n">
        <v>-61.4602</v>
      </c>
      <c r="Z36" s="11" t="s">
        <v>45</v>
      </c>
    </row>
    <row r="37" customFormat="false" ht="12.75" hidden="false" customHeight="false" outlineLevel="0" collapsed="false">
      <c r="A37" s="1" t="s">
        <v>46</v>
      </c>
      <c r="B37" s="2" t="n">
        <v>238.815</v>
      </c>
      <c r="C37" s="3" t="n">
        <v>372.385</v>
      </c>
      <c r="D37" s="3" t="n">
        <v>20.42</v>
      </c>
      <c r="I37" s="1" t="s">
        <v>46</v>
      </c>
      <c r="J37" s="2" t="n">
        <f aca="false">B37*0.3048</f>
        <v>72.790812</v>
      </c>
      <c r="K37" s="2" t="n">
        <f aca="false">C37*0.3048</f>
        <v>113.502948</v>
      </c>
      <c r="L37" s="2" t="n">
        <f aca="false">D37*0.3048</f>
        <v>6.224016</v>
      </c>
      <c r="M37" s="2"/>
      <c r="O37" s="9" t="n">
        <f aca="false">$J$6-J37</f>
        <v>18.649188</v>
      </c>
      <c r="P37" s="9" t="n">
        <f aca="false">$K$6-K37</f>
        <v>-22.062948</v>
      </c>
      <c r="Q37" s="9" t="n">
        <f aca="false">$L$6-L37</f>
        <v>-0.128016000000001</v>
      </c>
      <c r="R37" s="10"/>
      <c r="S37" s="3" t="n">
        <f aca="false">$S$3-O37</f>
        <v>3663043.109812</v>
      </c>
      <c r="T37" s="3" t="n">
        <f aca="false">$T$3-P37</f>
        <v>637141.897948</v>
      </c>
      <c r="U37" s="3" t="n">
        <f aca="false">$U$3-Q37</f>
        <v>-61.383984</v>
      </c>
      <c r="V37" s="10"/>
      <c r="W37" s="3" t="n">
        <v>3663045.0459</v>
      </c>
      <c r="X37" s="3" t="n">
        <v>637143.3983</v>
      </c>
      <c r="Y37" s="3" t="n">
        <v>-61.384</v>
      </c>
      <c r="Z37" s="11" t="s">
        <v>46</v>
      </c>
    </row>
    <row r="38" customFormat="false" ht="12.75" hidden="false" customHeight="false" outlineLevel="0" collapsed="false">
      <c r="A38" s="1" t="s">
        <v>47</v>
      </c>
      <c r="B38" s="2" t="n">
        <v>232.04</v>
      </c>
      <c r="C38" s="3" t="n">
        <v>373.28</v>
      </c>
      <c r="D38" s="3" t="n">
        <v>19.925</v>
      </c>
      <c r="I38" s="1" t="s">
        <v>47</v>
      </c>
      <c r="J38" s="2" t="n">
        <f aca="false">B38*0.3048</f>
        <v>70.725792</v>
      </c>
      <c r="K38" s="2" t="n">
        <f aca="false">C38*0.3048</f>
        <v>113.775744</v>
      </c>
      <c r="L38" s="2" t="n">
        <f aca="false">D38*0.3048</f>
        <v>6.07314</v>
      </c>
      <c r="M38" s="2"/>
      <c r="O38" s="9" t="n">
        <f aca="false">$J$6-J38</f>
        <v>20.714208</v>
      </c>
      <c r="P38" s="9" t="n">
        <f aca="false">$K$6-K38</f>
        <v>-22.335744</v>
      </c>
      <c r="Q38" s="9" t="n">
        <f aca="false">$L$6-L38</f>
        <v>0.0228599999999997</v>
      </c>
      <c r="R38" s="10"/>
      <c r="S38" s="3" t="n">
        <f aca="false">$S$3-O38</f>
        <v>3663041.044792</v>
      </c>
      <c r="T38" s="3" t="n">
        <f aca="false">$T$3-P38</f>
        <v>637142.170744</v>
      </c>
      <c r="U38" s="3" t="n">
        <f aca="false">$U$3-Q38</f>
        <v>-61.53486</v>
      </c>
      <c r="V38" s="10"/>
      <c r="W38" s="3" t="n">
        <v>3663043.0114</v>
      </c>
      <c r="X38" s="3" t="n">
        <v>637143.845</v>
      </c>
      <c r="Y38" s="3" t="n">
        <v>-61.5349</v>
      </c>
      <c r="Z38" s="11" t="s">
        <v>47</v>
      </c>
    </row>
    <row r="39" customFormat="false" ht="12.75" hidden="false" customHeight="false" outlineLevel="0" collapsed="false">
      <c r="A39" s="1" t="s">
        <v>48</v>
      </c>
      <c r="B39" s="2" t="n">
        <v>227.19</v>
      </c>
      <c r="C39" s="3" t="n">
        <v>372.72</v>
      </c>
      <c r="D39" s="3" t="n">
        <v>19.7</v>
      </c>
      <c r="I39" s="1" t="s">
        <v>48</v>
      </c>
      <c r="J39" s="2" t="n">
        <f aca="false">B39*0.3048</f>
        <v>69.247512</v>
      </c>
      <c r="K39" s="2" t="n">
        <f aca="false">C39*0.3048</f>
        <v>113.605056</v>
      </c>
      <c r="L39" s="2" t="n">
        <f aca="false">D39*0.3048</f>
        <v>6.00456</v>
      </c>
      <c r="M39" s="2"/>
      <c r="O39" s="9" t="n">
        <f aca="false">$J$6-J39</f>
        <v>22.192488</v>
      </c>
      <c r="P39" s="9" t="n">
        <f aca="false">$K$6-K39</f>
        <v>-22.165056</v>
      </c>
      <c r="Q39" s="9" t="n">
        <f aca="false">$L$6-L39</f>
        <v>0.0914400000000004</v>
      </c>
      <c r="R39" s="10"/>
      <c r="S39" s="3" t="n">
        <f aca="false">$S$3-O39</f>
        <v>3663039.566512</v>
      </c>
      <c r="T39" s="3" t="n">
        <f aca="false">$T$3-P39</f>
        <v>637142.000056</v>
      </c>
      <c r="U39" s="3" t="n">
        <f aca="false">$U$3-Q39</f>
        <v>-61.60344</v>
      </c>
      <c r="V39" s="10"/>
      <c r="W39" s="3" t="n">
        <v>3663041.5243</v>
      </c>
      <c r="X39" s="3" t="n">
        <v>637143.8002</v>
      </c>
      <c r="Y39" s="3" t="n">
        <v>-61.6034</v>
      </c>
      <c r="Z39" s="11" t="s">
        <v>48</v>
      </c>
    </row>
    <row r="40" customFormat="false" ht="12.75" hidden="false" customHeight="false" outlineLevel="0" collapsed="false">
      <c r="A40" s="1" t="s">
        <v>49</v>
      </c>
      <c r="B40" s="2" t="n">
        <v>219.76</v>
      </c>
      <c r="C40" s="3" t="n">
        <v>373.29</v>
      </c>
      <c r="D40" s="3" t="n">
        <v>19.31</v>
      </c>
      <c r="I40" s="1" t="s">
        <v>49</v>
      </c>
      <c r="J40" s="2" t="n">
        <f aca="false">B40*0.3048</f>
        <v>66.982848</v>
      </c>
      <c r="K40" s="2" t="n">
        <f aca="false">C40*0.3048</f>
        <v>113.778792</v>
      </c>
      <c r="L40" s="2" t="n">
        <f aca="false">D40*0.3048</f>
        <v>5.885688</v>
      </c>
      <c r="M40" s="2"/>
      <c r="O40" s="9" t="n">
        <f aca="false">$J$6-J40</f>
        <v>24.457152</v>
      </c>
      <c r="P40" s="9" t="n">
        <f aca="false">$K$6-K40</f>
        <v>-22.338792</v>
      </c>
      <c r="Q40" s="9" t="n">
        <f aca="false">$L$6-L40</f>
        <v>0.210312</v>
      </c>
      <c r="R40" s="10"/>
      <c r="S40" s="3" t="n">
        <f aca="false">$S$3-O40</f>
        <v>3663037.301848</v>
      </c>
      <c r="T40" s="3" t="n">
        <f aca="false">$T$3-P40</f>
        <v>637142.173792</v>
      </c>
      <c r="U40" s="3" t="n">
        <f aca="false">$U$3-Q40</f>
        <v>-61.722312</v>
      </c>
      <c r="V40" s="10"/>
      <c r="W40" s="3" t="n">
        <v>3663039.2821</v>
      </c>
      <c r="X40" s="3" t="n">
        <v>637144.1652</v>
      </c>
      <c r="Y40" s="3" t="n">
        <v>-61.7223</v>
      </c>
      <c r="Z40" s="11" t="s">
        <v>49</v>
      </c>
    </row>
    <row r="41" customFormat="false" ht="12.75" hidden="false" customHeight="false" outlineLevel="0" collapsed="false">
      <c r="A41" s="1" t="s">
        <v>50</v>
      </c>
      <c r="B41" s="2" t="n">
        <v>213.25</v>
      </c>
      <c r="C41" s="3" t="n">
        <v>373.305</v>
      </c>
      <c r="D41" s="3" t="n">
        <v>19.6</v>
      </c>
      <c r="I41" s="1" t="s">
        <v>50</v>
      </c>
      <c r="J41" s="2" t="n">
        <f aca="false">B41*0.3048</f>
        <v>64.9986</v>
      </c>
      <c r="K41" s="2" t="n">
        <f aca="false">C41*0.3048</f>
        <v>113.783364</v>
      </c>
      <c r="L41" s="2" t="n">
        <f aca="false">D41*0.3048</f>
        <v>5.97408</v>
      </c>
      <c r="M41" s="2"/>
      <c r="O41" s="9" t="n">
        <f aca="false">$J$6-J41</f>
        <v>26.4414</v>
      </c>
      <c r="P41" s="9" t="n">
        <f aca="false">$K$6-K41</f>
        <v>-22.343364</v>
      </c>
      <c r="Q41" s="9" t="n">
        <f aca="false">$L$6-L41</f>
        <v>0.121919999999999</v>
      </c>
      <c r="R41" s="10"/>
      <c r="S41" s="3" t="n">
        <f aca="false">$S$3-O41</f>
        <v>3663035.3176</v>
      </c>
      <c r="T41" s="3" t="n">
        <f aca="false">$T$3-P41</f>
        <v>637142.178364</v>
      </c>
      <c r="U41" s="3" t="n">
        <f aca="false">$U$3-Q41</f>
        <v>-61.63392</v>
      </c>
      <c r="V41" s="10"/>
      <c r="W41" s="3" t="n">
        <v>3663037.3056</v>
      </c>
      <c r="X41" s="3" t="n">
        <v>637144.3378</v>
      </c>
      <c r="Y41" s="3" t="n">
        <v>-61.6339</v>
      </c>
      <c r="Z41" s="11" t="s">
        <v>50</v>
      </c>
    </row>
    <row r="42" customFormat="false" ht="12.75" hidden="false" customHeight="false" outlineLevel="0" collapsed="false">
      <c r="A42" s="1" t="s">
        <v>51</v>
      </c>
      <c r="B42" s="2" t="n">
        <v>208.165</v>
      </c>
      <c r="C42" s="3" t="n">
        <v>371.625</v>
      </c>
      <c r="D42" s="3" t="n">
        <v>19.06</v>
      </c>
      <c r="I42" s="1" t="s">
        <v>51</v>
      </c>
      <c r="J42" s="2" t="n">
        <f aca="false">B42*0.3048</f>
        <v>63.448692</v>
      </c>
      <c r="K42" s="2" t="n">
        <f aca="false">C42*0.3048</f>
        <v>113.2713</v>
      </c>
      <c r="L42" s="2" t="n">
        <f aca="false">D42*0.3048</f>
        <v>5.809488</v>
      </c>
      <c r="M42" s="2"/>
      <c r="O42" s="9" t="n">
        <f aca="false">$J$6-J42</f>
        <v>27.991308</v>
      </c>
      <c r="P42" s="9" t="n">
        <f aca="false">$K$6-K42</f>
        <v>-21.8313</v>
      </c>
      <c r="Q42" s="9" t="n">
        <f aca="false">$L$6-L42</f>
        <v>0.286512</v>
      </c>
      <c r="R42" s="10"/>
      <c r="S42" s="3" t="n">
        <f aca="false">$S$3-O42</f>
        <v>3663033.767692</v>
      </c>
      <c r="T42" s="3" t="n">
        <f aca="false">$T$3-P42</f>
        <v>637141.6663</v>
      </c>
      <c r="U42" s="3" t="n">
        <f aca="false">$U$3-Q42</f>
        <v>-61.798512</v>
      </c>
      <c r="V42" s="10"/>
      <c r="W42" s="3" t="n">
        <v>3663035.7178</v>
      </c>
      <c r="X42" s="3" t="n">
        <v>637143.9588</v>
      </c>
      <c r="Y42" s="3" t="n">
        <v>-61.7985</v>
      </c>
      <c r="Z42" s="11" t="s">
        <v>51</v>
      </c>
    </row>
    <row r="43" customFormat="false" ht="12.75" hidden="false" customHeight="false" outlineLevel="0" collapsed="false">
      <c r="A43" s="1" t="s">
        <v>52</v>
      </c>
      <c r="B43" s="2" t="n">
        <v>278.39</v>
      </c>
      <c r="C43" s="3" t="n">
        <v>369.615</v>
      </c>
      <c r="D43" s="3" t="n">
        <v>20.51</v>
      </c>
      <c r="F43" s="4" t="s">
        <v>53</v>
      </c>
      <c r="I43" s="1" t="s">
        <v>52</v>
      </c>
      <c r="J43" s="2" t="n">
        <f aca="false">B43*0.3048</f>
        <v>84.853272</v>
      </c>
      <c r="K43" s="2" t="n">
        <f aca="false">C43*0.3048</f>
        <v>112.658652</v>
      </c>
      <c r="L43" s="2" t="n">
        <f aca="false">D43*0.3048</f>
        <v>6.251448</v>
      </c>
      <c r="M43" s="2"/>
      <c r="O43" s="9" t="n">
        <f aca="false">$J$6-J43</f>
        <v>6.58672799999999</v>
      </c>
      <c r="P43" s="9" t="n">
        <f aca="false">$K$6-K43</f>
        <v>-21.218652</v>
      </c>
      <c r="Q43" s="9" t="n">
        <f aca="false">$L$6-L43</f>
        <v>-0.155448000000001</v>
      </c>
      <c r="R43" s="10"/>
      <c r="S43" s="3" t="n">
        <f aca="false">$S$3-O43</f>
        <v>3663055.172272</v>
      </c>
      <c r="T43" s="3" t="n">
        <f aca="false">$T$3-P43</f>
        <v>637141.053652</v>
      </c>
      <c r="U43" s="3" t="n">
        <f aca="false">$U$3-Q43</f>
        <v>-61.356552</v>
      </c>
      <c r="V43" s="10"/>
      <c r="W43" s="3" t="n">
        <v>3663056.993</v>
      </c>
      <c r="X43" s="3" t="n">
        <v>637141.5354</v>
      </c>
      <c r="Y43" s="3" t="n">
        <v>-61.3566</v>
      </c>
      <c r="Z43" s="11" t="s">
        <v>52</v>
      </c>
    </row>
    <row r="44" customFormat="false" ht="12.75" hidden="false" customHeight="false" outlineLevel="0" collapsed="false">
      <c r="A44" s="1" t="s">
        <v>54</v>
      </c>
      <c r="B44" s="2" t="n">
        <v>282.49</v>
      </c>
      <c r="C44" s="3" t="n">
        <v>360.975</v>
      </c>
      <c r="D44" s="3" t="n">
        <v>20.42</v>
      </c>
      <c r="I44" s="1" t="s">
        <v>54</v>
      </c>
      <c r="J44" s="2" t="n">
        <f aca="false">B44*0.3048</f>
        <v>86.102952</v>
      </c>
      <c r="K44" s="2" t="n">
        <f aca="false">C44*0.3048</f>
        <v>110.02518</v>
      </c>
      <c r="L44" s="2" t="n">
        <f aca="false">D44*0.3048</f>
        <v>6.224016</v>
      </c>
      <c r="M44" s="2"/>
      <c r="O44" s="9" t="n">
        <f aca="false">$J$6-J44</f>
        <v>5.337048</v>
      </c>
      <c r="P44" s="9" t="n">
        <f aca="false">$K$6-K44</f>
        <v>-18.58518</v>
      </c>
      <c r="Q44" s="9" t="n">
        <f aca="false">$L$6-L44</f>
        <v>-0.128016000000001</v>
      </c>
      <c r="R44" s="10"/>
      <c r="S44" s="3" t="n">
        <f aca="false">$S$3-O44</f>
        <v>3663056.421952</v>
      </c>
      <c r="T44" s="3" t="n">
        <f aca="false">$T$3-P44</f>
        <v>637138.42018</v>
      </c>
      <c r="U44" s="3" t="n">
        <f aca="false">$U$3-Q44</f>
        <v>-61.383984</v>
      </c>
      <c r="V44" s="10"/>
      <c r="W44" s="3" t="n">
        <v>3663058.0155</v>
      </c>
      <c r="X44" s="3" t="n">
        <v>637138.8055</v>
      </c>
      <c r="Y44" s="3" t="n">
        <v>-61.384</v>
      </c>
      <c r="Z44" s="11" t="s">
        <v>54</v>
      </c>
    </row>
    <row r="45" customFormat="false" ht="12.75" hidden="false" customHeight="false" outlineLevel="0" collapsed="false">
      <c r="A45" s="1" t="s">
        <v>55</v>
      </c>
      <c r="B45" s="2" t="n">
        <v>286.04</v>
      </c>
      <c r="C45" s="3" t="n">
        <v>351.58</v>
      </c>
      <c r="D45" s="3" t="n">
        <v>20.415</v>
      </c>
      <c r="I45" s="1" t="s">
        <v>55</v>
      </c>
      <c r="J45" s="2" t="n">
        <f aca="false">B45*0.3048</f>
        <v>87.184992</v>
      </c>
      <c r="K45" s="2" t="n">
        <f aca="false">C45*0.3048</f>
        <v>107.161584</v>
      </c>
      <c r="L45" s="2" t="n">
        <f aca="false">D45*0.3048</f>
        <v>6.222492</v>
      </c>
      <c r="M45" s="2"/>
      <c r="O45" s="9" t="n">
        <f aca="false">$J$6-J45</f>
        <v>4.25500799999999</v>
      </c>
      <c r="P45" s="9" t="n">
        <f aca="false">$K$6-K45</f>
        <v>-15.721584</v>
      </c>
      <c r="Q45" s="9" t="n">
        <f aca="false">$L$6-L45</f>
        <v>-0.126492</v>
      </c>
      <c r="R45" s="10"/>
      <c r="S45" s="3" t="n">
        <f aca="false">$S$3-O45</f>
        <v>3663057.503992</v>
      </c>
      <c r="T45" s="3" t="n">
        <f aca="false">$T$3-P45</f>
        <v>637135.556584</v>
      </c>
      <c r="U45" s="3" t="n">
        <f aca="false">$U$3-Q45</f>
        <v>-61.385508</v>
      </c>
      <c r="V45" s="10"/>
      <c r="W45" s="3" t="n">
        <v>3663058.851</v>
      </c>
      <c r="X45" s="3" t="n">
        <v>637135.8605</v>
      </c>
      <c r="Y45" s="3" t="n">
        <v>-61.3855</v>
      </c>
      <c r="Z45" s="11" t="s">
        <v>55</v>
      </c>
    </row>
    <row r="46" customFormat="false" ht="12.75" hidden="false" customHeight="false" outlineLevel="0" collapsed="false">
      <c r="A46" s="1" t="s">
        <v>56</v>
      </c>
      <c r="B46" s="2" t="n">
        <v>287.99</v>
      </c>
      <c r="C46" s="3" t="n">
        <v>345.415</v>
      </c>
      <c r="D46" s="3" t="n">
        <v>20.935</v>
      </c>
      <c r="I46" s="1" t="s">
        <v>56</v>
      </c>
      <c r="J46" s="2" t="n">
        <f aca="false">B46*0.3048</f>
        <v>87.779352</v>
      </c>
      <c r="K46" s="2" t="n">
        <f aca="false">C46*0.3048</f>
        <v>105.282492</v>
      </c>
      <c r="L46" s="2" t="n">
        <f aca="false">D46*0.3048</f>
        <v>6.380988</v>
      </c>
      <c r="M46" s="2"/>
      <c r="O46" s="9" t="n">
        <f aca="false">$J$6-J46</f>
        <v>3.660648</v>
      </c>
      <c r="P46" s="9" t="n">
        <f aca="false">$K$6-K46</f>
        <v>-13.842492</v>
      </c>
      <c r="Q46" s="9" t="n">
        <f aca="false">$L$6-L46</f>
        <v>-0.284988</v>
      </c>
      <c r="R46" s="10"/>
      <c r="S46" s="3" t="n">
        <f aca="false">$S$3-O46</f>
        <v>3663058.098352</v>
      </c>
      <c r="T46" s="3" t="n">
        <f aca="false">$T$3-P46</f>
        <v>637133.677492</v>
      </c>
      <c r="U46" s="3" t="n">
        <f aca="false">$U$3-Q46</f>
        <v>-61.227012</v>
      </c>
      <c r="V46" s="10"/>
      <c r="W46" s="3" t="n">
        <v>3663059.2837</v>
      </c>
      <c r="X46" s="3" t="n">
        <v>637133.9379</v>
      </c>
      <c r="Y46" s="3" t="n">
        <v>-61.227</v>
      </c>
      <c r="Z46" s="11" t="s">
        <v>56</v>
      </c>
    </row>
    <row r="47" customFormat="false" ht="12.75" hidden="false" customHeight="false" outlineLevel="0" collapsed="false">
      <c r="A47" s="1" t="s">
        <v>57</v>
      </c>
      <c r="B47" s="2" t="n">
        <v>290.14</v>
      </c>
      <c r="C47" s="3" t="n">
        <v>338.545</v>
      </c>
      <c r="D47" s="3" t="n">
        <v>20.915</v>
      </c>
      <c r="I47" s="1" t="s">
        <v>57</v>
      </c>
      <c r="J47" s="2" t="n">
        <f aca="false">B47*0.3048</f>
        <v>88.434672</v>
      </c>
      <c r="K47" s="2" t="n">
        <f aca="false">C47*0.3048</f>
        <v>103.188516</v>
      </c>
      <c r="L47" s="2" t="n">
        <f aca="false">D47*0.3048</f>
        <v>6.374892</v>
      </c>
      <c r="M47" s="2"/>
      <c r="O47" s="9" t="n">
        <f aca="false">$J$6-J47</f>
        <v>3.00532799999999</v>
      </c>
      <c r="P47" s="9" t="n">
        <f aca="false">$K$6-K47</f>
        <v>-11.748516</v>
      </c>
      <c r="Q47" s="9" t="n">
        <f aca="false">$L$6-L47</f>
        <v>-0.278892</v>
      </c>
      <c r="R47" s="10"/>
      <c r="S47" s="3" t="n">
        <f aca="false">$S$3-O47</f>
        <v>3663058.753672</v>
      </c>
      <c r="T47" s="3" t="n">
        <f aca="false">$T$3-P47</f>
        <v>637131.583516</v>
      </c>
      <c r="U47" s="3" t="n">
        <f aca="false">$U$3-Q47</f>
        <v>-61.233108</v>
      </c>
      <c r="V47" s="10"/>
      <c r="W47" s="3" t="n">
        <v>3663059.76</v>
      </c>
      <c r="X47" s="3" t="n">
        <v>637131.7958</v>
      </c>
      <c r="Y47" s="3" t="n">
        <v>-61.2331</v>
      </c>
      <c r="Z47" s="11" t="s">
        <v>57</v>
      </c>
    </row>
    <row r="48" customFormat="false" ht="12.75" hidden="false" customHeight="false" outlineLevel="0" collapsed="false">
      <c r="A48" s="1" t="s">
        <v>58</v>
      </c>
      <c r="B48" s="2" t="n">
        <v>299.565</v>
      </c>
      <c r="C48" s="3" t="n">
        <v>337.965</v>
      </c>
      <c r="D48" s="3" t="n">
        <v>20.625</v>
      </c>
      <c r="I48" s="1" t="s">
        <v>58</v>
      </c>
      <c r="J48" s="2" t="n">
        <f aca="false">B48*0.3048</f>
        <v>91.307412</v>
      </c>
      <c r="K48" s="2" t="n">
        <f aca="false">C48*0.3048</f>
        <v>103.011732</v>
      </c>
      <c r="L48" s="2" t="n">
        <f aca="false">D48*0.3048</f>
        <v>6.2865</v>
      </c>
      <c r="M48" s="2"/>
      <c r="O48" s="9" t="n">
        <f aca="false">$J$6-J48</f>
        <v>0.132587999999998</v>
      </c>
      <c r="P48" s="9" t="n">
        <f aca="false">$K$6-K48</f>
        <v>-11.571732</v>
      </c>
      <c r="Q48" s="9" t="n">
        <f aca="false">$L$6-L48</f>
        <v>-0.1905</v>
      </c>
      <c r="R48" s="10"/>
      <c r="S48" s="3" t="n">
        <f aca="false">$S$3-O48</f>
        <v>3663061.626412</v>
      </c>
      <c r="T48" s="3" t="n">
        <f aca="false">$T$3-P48</f>
        <v>637131.406732</v>
      </c>
      <c r="U48" s="3" t="n">
        <f aca="false">$U$3-Q48</f>
        <v>-61.3215</v>
      </c>
      <c r="V48" s="10"/>
      <c r="W48" s="3" t="n">
        <v>3663062.6067</v>
      </c>
      <c r="X48" s="3" t="n">
        <v>637131.3764</v>
      </c>
      <c r="Y48" s="3" t="n">
        <v>-61.3215</v>
      </c>
      <c r="Z48" s="11" t="s">
        <v>58</v>
      </c>
    </row>
    <row r="49" customFormat="false" ht="12.75" hidden="false" customHeight="false" outlineLevel="0" collapsed="false">
      <c r="A49" s="1" t="s">
        <v>59</v>
      </c>
      <c r="B49" s="2" t="n">
        <v>308.5</v>
      </c>
      <c r="C49" s="3" t="n">
        <v>337.985</v>
      </c>
      <c r="D49" s="3" t="n">
        <v>20.795</v>
      </c>
      <c r="I49" s="1" t="s">
        <v>59</v>
      </c>
      <c r="J49" s="2" t="n">
        <f aca="false">B49*0.3048</f>
        <v>94.0308</v>
      </c>
      <c r="K49" s="2" t="n">
        <f aca="false">C49*0.3048</f>
        <v>103.017828</v>
      </c>
      <c r="L49" s="2" t="n">
        <f aca="false">D49*0.3048</f>
        <v>6.338316</v>
      </c>
      <c r="M49" s="2"/>
      <c r="O49" s="9" t="n">
        <f aca="false">$J$6-J49</f>
        <v>-2.5908</v>
      </c>
      <c r="P49" s="9" t="n">
        <f aca="false">$K$6-K49</f>
        <v>-11.577828</v>
      </c>
      <c r="Q49" s="9" t="n">
        <f aca="false">$L$6-L49</f>
        <v>-0.242316000000001</v>
      </c>
      <c r="R49" s="10"/>
      <c r="S49" s="3" t="n">
        <f aca="false">$S$3-O49</f>
        <v>3663064.3498</v>
      </c>
      <c r="T49" s="3" t="n">
        <f aca="false">$T$3-P49</f>
        <v>637131.412828</v>
      </c>
      <c r="U49" s="3" t="n">
        <f aca="false">$U$3-Q49</f>
        <v>-61.269684</v>
      </c>
      <c r="V49" s="10"/>
      <c r="W49" s="3" t="n">
        <v>3663065.3214</v>
      </c>
      <c r="X49" s="3" t="n">
        <v>637131.1517</v>
      </c>
      <c r="Y49" s="3" t="n">
        <v>-61.2697</v>
      </c>
      <c r="Z49" s="11" t="s">
        <v>59</v>
      </c>
    </row>
    <row r="50" customFormat="false" ht="12.75" hidden="false" customHeight="false" outlineLevel="0" collapsed="false">
      <c r="A50" s="1" t="s">
        <v>60</v>
      </c>
      <c r="B50" s="2" t="n">
        <v>316.35</v>
      </c>
      <c r="C50" s="3" t="n">
        <v>322.415</v>
      </c>
      <c r="D50" s="3" t="n">
        <v>20.155</v>
      </c>
      <c r="I50" s="1" t="s">
        <v>60</v>
      </c>
      <c r="J50" s="2" t="n">
        <f aca="false">B50*0.3048</f>
        <v>96.42348</v>
      </c>
      <c r="K50" s="2" t="n">
        <f aca="false">C50*0.3048</f>
        <v>98.272092</v>
      </c>
      <c r="L50" s="2" t="n">
        <f aca="false">D50*0.3048</f>
        <v>6.143244</v>
      </c>
      <c r="M50" s="2"/>
      <c r="O50" s="9" t="n">
        <f aca="false">$J$6-J50</f>
        <v>-4.98348000000001</v>
      </c>
      <c r="P50" s="9" t="n">
        <f aca="false">$K$6-K50</f>
        <v>-6.83209200000002</v>
      </c>
      <c r="Q50" s="9" t="n">
        <f aca="false">$L$6-L50</f>
        <v>-0.047244000000001</v>
      </c>
      <c r="R50" s="10"/>
      <c r="S50" s="3" t="n">
        <f aca="false">$S$3-O50</f>
        <v>3663066.74248</v>
      </c>
      <c r="T50" s="3" t="n">
        <f aca="false">$T$3-P50</f>
        <v>637126.667092</v>
      </c>
      <c r="U50" s="3" t="n">
        <f aca="false">$U$3-Q50</f>
        <v>-61.464756</v>
      </c>
      <c r="V50" s="10"/>
      <c r="W50" s="3" t="n">
        <v>3663067.3028</v>
      </c>
      <c r="X50" s="3" t="n">
        <v>637126.2205</v>
      </c>
      <c r="Y50" s="3" t="n">
        <v>-61.4648</v>
      </c>
      <c r="Z50" s="11" t="s">
        <v>60</v>
      </c>
    </row>
    <row r="51" customFormat="false" ht="12.75" hidden="false" customHeight="false" outlineLevel="0" collapsed="false">
      <c r="A51" s="1" t="s">
        <v>61</v>
      </c>
      <c r="B51" s="2" t="n">
        <v>296.565</v>
      </c>
      <c r="C51" s="3" t="n">
        <v>289.74</v>
      </c>
      <c r="D51" s="3" t="n">
        <v>19.66</v>
      </c>
      <c r="I51" s="1" t="s">
        <v>61</v>
      </c>
      <c r="J51" s="2" t="n">
        <f aca="false">B51*0.3048</f>
        <v>90.393012</v>
      </c>
      <c r="K51" s="2" t="n">
        <f aca="false">C51*0.3048</f>
        <v>88.312752</v>
      </c>
      <c r="L51" s="2" t="n">
        <f aca="false">D51*0.3048</f>
        <v>5.992368</v>
      </c>
      <c r="M51" s="2"/>
      <c r="O51" s="9" t="n">
        <f aca="false">$J$6-J51</f>
        <v>1.046988</v>
      </c>
      <c r="P51" s="9" t="n">
        <f aca="false">$K$6-K51</f>
        <v>3.12724799999999</v>
      </c>
      <c r="Q51" s="9" t="n">
        <f aca="false">$L$6-L51</f>
        <v>0.103632</v>
      </c>
      <c r="R51" s="10"/>
      <c r="S51" s="3" t="n">
        <f aca="false">$S$3-O51</f>
        <v>3663060.712012</v>
      </c>
      <c r="T51" s="3" t="n">
        <f aca="false">$T$3-P51</f>
        <v>637116.707752</v>
      </c>
      <c r="U51" s="3" t="n">
        <f aca="false">$U$3-Q51</f>
        <v>-61.615632</v>
      </c>
      <c r="V51" s="10"/>
      <c r="W51" s="3" t="n">
        <v>3663060.4509</v>
      </c>
      <c r="X51" s="3" t="n">
        <v>637116.8077</v>
      </c>
      <c r="Y51" s="3" t="n">
        <v>-61.6156</v>
      </c>
      <c r="Z51" s="11" t="s">
        <v>61</v>
      </c>
    </row>
    <row r="52" customFormat="false" ht="12.75" hidden="false" customHeight="false" outlineLevel="0" collapsed="false">
      <c r="A52" s="1" t="s">
        <v>62</v>
      </c>
      <c r="B52" s="2" t="n">
        <v>248.265</v>
      </c>
      <c r="C52" s="3" t="n">
        <v>283.26</v>
      </c>
      <c r="D52" s="3" t="n">
        <v>19.355</v>
      </c>
      <c r="I52" s="1" t="s">
        <v>62</v>
      </c>
      <c r="J52" s="2" t="n">
        <f aca="false">B52*0.3048</f>
        <v>75.671172</v>
      </c>
      <c r="K52" s="2" t="n">
        <f aca="false">C52*0.3048</f>
        <v>86.337648</v>
      </c>
      <c r="L52" s="2" t="n">
        <f aca="false">D52*0.3048</f>
        <v>5.899404</v>
      </c>
      <c r="M52" s="2"/>
      <c r="O52" s="9" t="n">
        <f aca="false">$J$6-J52</f>
        <v>15.768828</v>
      </c>
      <c r="P52" s="9" t="n">
        <f aca="false">$K$6-K52</f>
        <v>5.102352</v>
      </c>
      <c r="Q52" s="9" t="n">
        <f aca="false">$L$6-L52</f>
        <v>0.196596</v>
      </c>
      <c r="R52" s="10"/>
      <c r="S52" s="3" t="n">
        <f aca="false">$S$3-O52</f>
        <v>3663045.990172</v>
      </c>
      <c r="T52" s="3" t="n">
        <f aca="false">$T$3-P52</f>
        <v>637114.732648</v>
      </c>
      <c r="U52" s="3" t="n">
        <f aca="false">$U$3-Q52</f>
        <v>-61.708596</v>
      </c>
      <c r="V52" s="10"/>
      <c r="W52" s="3" t="n">
        <v>3663045.6145</v>
      </c>
      <c r="X52" s="3" t="n">
        <v>637116.0867</v>
      </c>
      <c r="Y52" s="3" t="n">
        <v>-61.7086</v>
      </c>
      <c r="Z52" s="11" t="s">
        <v>62</v>
      </c>
    </row>
    <row r="53" customFormat="false" ht="12.75" hidden="false" customHeight="false" outlineLevel="0" collapsed="false">
      <c r="A53" s="1" t="s">
        <v>63</v>
      </c>
      <c r="B53" s="2" t="n">
        <v>238.61</v>
      </c>
      <c r="C53" s="3" t="n">
        <v>268.83</v>
      </c>
      <c r="D53" s="3" t="n">
        <v>19.695</v>
      </c>
      <c r="I53" s="1" t="s">
        <v>63</v>
      </c>
      <c r="J53" s="2" t="n">
        <f aca="false">B53*0.3048</f>
        <v>72.728328</v>
      </c>
      <c r="K53" s="2" t="n">
        <f aca="false">C53*0.3048</f>
        <v>81.939384</v>
      </c>
      <c r="L53" s="2" t="n">
        <f aca="false">D53*0.3048</f>
        <v>6.003036</v>
      </c>
      <c r="M53" s="2"/>
      <c r="O53" s="9" t="n">
        <f aca="false">$J$6-J53</f>
        <v>18.711672</v>
      </c>
      <c r="P53" s="9" t="n">
        <f aca="false">$K$6-K53</f>
        <v>9.50061599999999</v>
      </c>
      <c r="Q53" s="9" t="n">
        <f aca="false">$L$6-L53</f>
        <v>0.0929639999999994</v>
      </c>
      <c r="R53" s="10"/>
      <c r="S53" s="3" t="n">
        <f aca="false">$S$3-O53</f>
        <v>3663043.047328</v>
      </c>
      <c r="T53" s="3" t="n">
        <f aca="false">$T$3-P53</f>
        <v>637110.334384</v>
      </c>
      <c r="U53" s="3" t="n">
        <f aca="false">$U$3-Q53</f>
        <v>-61.604964</v>
      </c>
      <c r="V53" s="10"/>
      <c r="W53" s="3" t="n">
        <v>3663042.3095</v>
      </c>
      <c r="X53" s="3" t="n">
        <v>637111.9536</v>
      </c>
      <c r="Y53" s="3" t="n">
        <v>-61.605</v>
      </c>
      <c r="Z53" s="11" t="s">
        <v>63</v>
      </c>
    </row>
    <row r="54" customFormat="false" ht="12.75" hidden="false" customHeight="false" outlineLevel="0" collapsed="false">
      <c r="A54" s="1" t="s">
        <v>64</v>
      </c>
      <c r="B54" s="2" t="n">
        <v>226.055</v>
      </c>
      <c r="C54" s="3" t="n">
        <v>254.915</v>
      </c>
      <c r="D54" s="3" t="n">
        <v>19.575</v>
      </c>
      <c r="I54" s="1" t="s">
        <v>64</v>
      </c>
      <c r="J54" s="2" t="n">
        <f aca="false">B54*0.3048</f>
        <v>68.901564</v>
      </c>
      <c r="K54" s="2" t="n">
        <f aca="false">C54*0.3048</f>
        <v>77.698092</v>
      </c>
      <c r="L54" s="2" t="n">
        <f aca="false">D54*0.3048</f>
        <v>5.96646</v>
      </c>
      <c r="M54" s="2"/>
      <c r="O54" s="9" t="n">
        <f aca="false">$J$6-J54</f>
        <v>22.538436</v>
      </c>
      <c r="P54" s="9" t="n">
        <f aca="false">$K$6-K54</f>
        <v>13.741908</v>
      </c>
      <c r="Q54" s="9" t="n">
        <f aca="false">$L$6-L54</f>
        <v>0.12954</v>
      </c>
      <c r="R54" s="10"/>
      <c r="S54" s="3" t="n">
        <f aca="false">$S$3-O54</f>
        <v>3663039.220564</v>
      </c>
      <c r="T54" s="3" t="n">
        <f aca="false">$T$3-P54</f>
        <v>637106.093092</v>
      </c>
      <c r="U54" s="3" t="n">
        <f aca="false">$U$3-Q54</f>
        <v>-61.64154</v>
      </c>
      <c r="V54" s="10"/>
      <c r="W54" s="3" t="n">
        <v>3663038.138</v>
      </c>
      <c r="X54" s="3" t="n">
        <v>637108.0516</v>
      </c>
      <c r="Y54" s="3" t="n">
        <v>-61.6415</v>
      </c>
      <c r="Z54" s="11" t="s">
        <v>64</v>
      </c>
    </row>
    <row r="55" customFormat="false" ht="12.75" hidden="false" customHeight="false" outlineLevel="0" collapsed="false">
      <c r="A55" s="1" t="s">
        <v>65</v>
      </c>
      <c r="B55" s="2" t="n">
        <v>210.015</v>
      </c>
      <c r="C55" s="3" t="n">
        <v>249.765</v>
      </c>
      <c r="D55" s="3" t="n">
        <v>20.085</v>
      </c>
      <c r="I55" s="1" t="s">
        <v>65</v>
      </c>
      <c r="J55" s="2" t="n">
        <f aca="false">B55*0.3048</f>
        <v>64.012572</v>
      </c>
      <c r="K55" s="2" t="n">
        <f aca="false">C55*0.3048</f>
        <v>76.128372</v>
      </c>
      <c r="L55" s="2" t="n">
        <f aca="false">D55*0.3048</f>
        <v>6.121908</v>
      </c>
      <c r="M55" s="2"/>
      <c r="O55" s="9" t="n">
        <f aca="false">$J$6-J55</f>
        <v>27.427428</v>
      </c>
      <c r="P55" s="9" t="n">
        <f aca="false">$K$6-K55</f>
        <v>15.311628</v>
      </c>
      <c r="Q55" s="9" t="n">
        <f aca="false">$L$6-L55</f>
        <v>-0.0259080000000003</v>
      </c>
      <c r="R55" s="10"/>
      <c r="S55" s="3" t="n">
        <f aca="false">$S$3-O55</f>
        <v>3663034.331572</v>
      </c>
      <c r="T55" s="3" t="n">
        <f aca="false">$T$3-P55</f>
        <v>637104.523372</v>
      </c>
      <c r="U55" s="3" t="n">
        <f aca="false">$U$3-Q55</f>
        <v>-61.486092</v>
      </c>
      <c r="V55" s="10"/>
      <c r="W55" s="3" t="n">
        <v>3663033.1336</v>
      </c>
      <c r="X55" s="3" t="n">
        <v>637106.9017</v>
      </c>
      <c r="Y55" s="3" t="n">
        <v>-61.4861</v>
      </c>
      <c r="Z55" s="11" t="s">
        <v>65</v>
      </c>
    </row>
    <row r="56" customFormat="false" ht="12.75" hidden="false" customHeight="false" outlineLevel="0" collapsed="false">
      <c r="A56" s="1" t="s">
        <v>66</v>
      </c>
      <c r="B56" s="2" t="n">
        <v>180.94</v>
      </c>
      <c r="C56" s="3" t="n">
        <v>281.255</v>
      </c>
      <c r="D56" s="3" t="n">
        <v>19.7</v>
      </c>
      <c r="I56" s="1" t="s">
        <v>66</v>
      </c>
      <c r="J56" s="2" t="n">
        <f aca="false">B56*0.3048</f>
        <v>55.150512</v>
      </c>
      <c r="K56" s="2" t="n">
        <f aca="false">C56*0.3048</f>
        <v>85.726524</v>
      </c>
      <c r="L56" s="2" t="n">
        <f aca="false">D56*0.3048</f>
        <v>6.00456</v>
      </c>
      <c r="M56" s="2"/>
      <c r="O56" s="9" t="n">
        <f aca="false">$J$6-J56</f>
        <v>36.289488</v>
      </c>
      <c r="P56" s="9" t="n">
        <f aca="false">$K$6-K56</f>
        <v>5.713476</v>
      </c>
      <c r="Q56" s="9" t="n">
        <f aca="false">$L$6-L56</f>
        <v>0.0914400000000004</v>
      </c>
      <c r="R56" s="10"/>
      <c r="S56" s="3" t="n">
        <f aca="false">$S$3-O56</f>
        <v>3663025.469512</v>
      </c>
      <c r="T56" s="3" t="n">
        <f aca="false">$T$3-P56</f>
        <v>637114.121524</v>
      </c>
      <c r="U56" s="3" t="n">
        <f aca="false">$U$3-Q56</f>
        <v>-61.60344</v>
      </c>
      <c r="V56" s="10"/>
      <c r="W56" s="3" t="n">
        <v>3663025.1165</v>
      </c>
      <c r="X56" s="3" t="n">
        <v>637117.2159</v>
      </c>
      <c r="Y56" s="3" t="n">
        <v>-61.6034</v>
      </c>
      <c r="Z56" s="11" t="s">
        <v>66</v>
      </c>
    </row>
    <row r="57" customFormat="false" ht="12.75" hidden="false" customHeight="false" outlineLevel="0" collapsed="false">
      <c r="A57" s="1" t="s">
        <v>67</v>
      </c>
      <c r="B57" s="2" t="n">
        <v>143.56</v>
      </c>
      <c r="C57" s="3" t="n">
        <v>280.925</v>
      </c>
      <c r="D57" s="3" t="n">
        <v>19.62</v>
      </c>
      <c r="I57" s="1" t="s">
        <v>67</v>
      </c>
      <c r="J57" s="2" t="n">
        <f aca="false">B57*0.3048</f>
        <v>43.757088</v>
      </c>
      <c r="K57" s="2" t="n">
        <f aca="false">C57*0.3048</f>
        <v>85.62594</v>
      </c>
      <c r="L57" s="2" t="n">
        <f aca="false">D57*0.3048</f>
        <v>5.980176</v>
      </c>
      <c r="M57" s="2"/>
      <c r="O57" s="9" t="n">
        <f aca="false">$J$6-J57</f>
        <v>47.682912</v>
      </c>
      <c r="P57" s="9" t="n">
        <f aca="false">$K$6-K57</f>
        <v>5.81405999999998</v>
      </c>
      <c r="Q57" s="9" t="n">
        <f aca="false">$L$6-L57</f>
        <v>0.115823999999999</v>
      </c>
      <c r="R57" s="10"/>
      <c r="S57" s="3" t="n">
        <f aca="false">$S$3-O57</f>
        <v>3663014.076088</v>
      </c>
      <c r="T57" s="3" t="n">
        <f aca="false">$T$3-P57</f>
        <v>637114.02094</v>
      </c>
      <c r="U57" s="3" t="n">
        <f aca="false">$U$3-Q57</f>
        <v>-61.627824</v>
      </c>
      <c r="V57" s="10"/>
      <c r="W57" s="3" t="n">
        <v>3663013.7549</v>
      </c>
      <c r="X57" s="3" t="n">
        <v>637118.0808</v>
      </c>
      <c r="Y57" s="3" t="n">
        <v>-61.6278</v>
      </c>
      <c r="Z57" s="11" t="s">
        <v>67</v>
      </c>
    </row>
    <row r="58" customFormat="false" ht="12.75" hidden="false" customHeight="false" outlineLevel="0" collapsed="false">
      <c r="A58" s="1" t="s">
        <v>68</v>
      </c>
      <c r="B58" s="2" t="n">
        <v>96.745</v>
      </c>
      <c r="C58" s="3" t="n">
        <v>282.4</v>
      </c>
      <c r="D58" s="3" t="n">
        <v>19.64</v>
      </c>
      <c r="I58" s="1" t="s">
        <v>68</v>
      </c>
      <c r="J58" s="2" t="n">
        <f aca="false">B58*0.3048</f>
        <v>29.487876</v>
      </c>
      <c r="K58" s="2" t="n">
        <f aca="false">C58*0.3048</f>
        <v>86.07552</v>
      </c>
      <c r="L58" s="2" t="n">
        <f aca="false">D58*0.3048</f>
        <v>5.986272</v>
      </c>
      <c r="M58" s="2"/>
      <c r="O58" s="9" t="n">
        <f aca="false">$J$6-J58</f>
        <v>61.952124</v>
      </c>
      <c r="P58" s="9" t="n">
        <f aca="false">$K$6-K58</f>
        <v>5.36448</v>
      </c>
      <c r="Q58" s="9" t="n">
        <f aca="false">$L$6-L58</f>
        <v>0.109728</v>
      </c>
      <c r="R58" s="10"/>
      <c r="S58" s="3" t="n">
        <f aca="false">$S$3-O58</f>
        <v>3662999.806876</v>
      </c>
      <c r="T58" s="3" t="n">
        <f aca="false">$T$3-P58</f>
        <v>637114.47052</v>
      </c>
      <c r="U58" s="3" t="n">
        <f aca="false">$U$3-Q58</f>
        <v>-61.621728</v>
      </c>
      <c r="V58" s="10"/>
      <c r="W58" s="3" t="n">
        <v>3662999.5753</v>
      </c>
      <c r="X58" s="3" t="n">
        <v>637119.7375</v>
      </c>
      <c r="Y58" s="3" t="n">
        <v>-61.6217</v>
      </c>
      <c r="Z58" s="11" t="s">
        <v>68</v>
      </c>
    </row>
    <row r="59" customFormat="false" ht="12.75" hidden="false" customHeight="false" outlineLevel="0" collapsed="false">
      <c r="A59" s="1" t="s">
        <v>69</v>
      </c>
      <c r="B59" s="2" t="n">
        <v>42.155</v>
      </c>
      <c r="C59" s="3" t="n">
        <v>279.95</v>
      </c>
      <c r="D59" s="3" t="n">
        <v>19.535</v>
      </c>
      <c r="I59" s="1" t="s">
        <v>69</v>
      </c>
      <c r="J59" s="2" t="n">
        <f aca="false">B59*0.3048</f>
        <v>12.848844</v>
      </c>
      <c r="K59" s="2" t="n">
        <f aca="false">C59*0.3048</f>
        <v>85.32876</v>
      </c>
      <c r="L59" s="2" t="n">
        <f aca="false">D59*0.3048</f>
        <v>5.954268</v>
      </c>
      <c r="M59" s="2"/>
      <c r="O59" s="9" t="n">
        <f aca="false">$J$6-J59</f>
        <v>78.591156</v>
      </c>
      <c r="P59" s="9" t="n">
        <f aca="false">$K$6-K59</f>
        <v>6.11124</v>
      </c>
      <c r="Q59" s="9" t="n">
        <f aca="false">$L$6-L59</f>
        <v>0.141731999999999</v>
      </c>
      <c r="R59" s="10"/>
      <c r="S59" s="3" t="n">
        <f aca="false">$S$3-O59</f>
        <v>3662983.167844</v>
      </c>
      <c r="T59" s="3" t="n">
        <f aca="false">$T$3-P59</f>
        <v>637113.72376</v>
      </c>
      <c r="U59" s="3" t="n">
        <f aca="false">$U$3-Q59</f>
        <v>-61.653732</v>
      </c>
      <c r="V59" s="10"/>
      <c r="W59" s="3" t="n">
        <v>3662982.9328</v>
      </c>
      <c r="X59" s="3" t="n">
        <v>637120.4029</v>
      </c>
      <c r="Y59" s="3" t="n">
        <v>-61.6537</v>
      </c>
      <c r="Z59" s="11" t="s">
        <v>69</v>
      </c>
    </row>
    <row r="60" customFormat="false" ht="12.75" hidden="false" customHeight="false" outlineLevel="0" collapsed="false">
      <c r="A60" s="1" t="s">
        <v>70</v>
      </c>
      <c r="B60" s="12" t="n">
        <v>3.5375</v>
      </c>
      <c r="C60" s="3" t="n">
        <v>291.67</v>
      </c>
      <c r="D60" s="3" t="n">
        <v>19.445</v>
      </c>
      <c r="I60" s="1" t="s">
        <v>70</v>
      </c>
      <c r="J60" s="2" t="n">
        <f aca="false">B60*0.3048</f>
        <v>1.07823</v>
      </c>
      <c r="K60" s="2" t="n">
        <f aca="false">C60*0.3048</f>
        <v>88.901016</v>
      </c>
      <c r="L60" s="2" t="n">
        <f aca="false">D60*0.3048</f>
        <v>5.926836</v>
      </c>
      <c r="M60" s="2"/>
      <c r="O60" s="9" t="n">
        <f aca="false">$J$6-J60</f>
        <v>90.36177</v>
      </c>
      <c r="P60" s="9" t="n">
        <f aca="false">$K$6-K60</f>
        <v>2.53898399999999</v>
      </c>
      <c r="Q60" s="9" t="n">
        <f aca="false">$L$6-L60</f>
        <v>0.169163999999999</v>
      </c>
      <c r="R60" s="10"/>
      <c r="S60" s="3" t="n">
        <f aca="false">$S$3-O60</f>
        <v>3662971.39723</v>
      </c>
      <c r="T60" s="3" t="n">
        <f aca="false">$T$3-P60</f>
        <v>637117.296016</v>
      </c>
      <c r="U60" s="3" t="n">
        <f aca="false">$U$3-Q60</f>
        <v>-61.681164</v>
      </c>
      <c r="V60" s="10"/>
      <c r="W60" s="3" t="n">
        <v>3662971.5067</v>
      </c>
      <c r="X60" s="3" t="n">
        <v>637124.9593</v>
      </c>
      <c r="Y60" s="3" t="n">
        <v>-61.6812</v>
      </c>
      <c r="Z60" s="11" t="s">
        <v>70</v>
      </c>
    </row>
    <row r="61" customFormat="false" ht="12.75" hidden="false" customHeight="false" outlineLevel="0" collapsed="false">
      <c r="A61" s="1" t="s">
        <v>71</v>
      </c>
      <c r="B61" s="2" t="n">
        <v>81.08</v>
      </c>
      <c r="C61" s="3" t="n">
        <v>297.36</v>
      </c>
      <c r="D61" s="3" t="n">
        <v>19.56</v>
      </c>
      <c r="I61" s="1" t="s">
        <v>71</v>
      </c>
      <c r="J61" s="2" t="n">
        <f aca="false">B61*0.3048</f>
        <v>24.713184</v>
      </c>
      <c r="K61" s="2" t="n">
        <f aca="false">C61*0.3048</f>
        <v>90.635328</v>
      </c>
      <c r="L61" s="2" t="n">
        <f aca="false">D61*0.3048</f>
        <v>5.961888</v>
      </c>
      <c r="M61" s="2"/>
      <c r="O61" s="9" t="n">
        <f aca="false">$J$6-J61</f>
        <v>66.726816</v>
      </c>
      <c r="P61" s="9" t="n">
        <f aca="false">$K$6-K61</f>
        <v>0.804671999999982</v>
      </c>
      <c r="Q61" s="9" t="n">
        <f aca="false">$L$6-L61</f>
        <v>0.134112</v>
      </c>
      <c r="R61" s="10"/>
      <c r="S61" s="3" t="n">
        <f aca="false">$S$3-O61</f>
        <v>3662995.032184</v>
      </c>
      <c r="T61" s="3" t="n">
        <f aca="false">$T$3-P61</f>
        <v>637119.030328</v>
      </c>
      <c r="U61" s="3" t="n">
        <f aca="false">$U$3-Q61</f>
        <v>-61.646112</v>
      </c>
      <c r="V61" s="10"/>
      <c r="W61" s="3" t="n">
        <v>3662995.2037</v>
      </c>
      <c r="X61" s="3" t="n">
        <v>637124.6853</v>
      </c>
      <c r="Y61" s="3" t="n">
        <v>-61.6461</v>
      </c>
      <c r="Z61" s="11" t="s">
        <v>71</v>
      </c>
    </row>
    <row r="62" customFormat="false" ht="12.75" hidden="false" customHeight="false" outlineLevel="0" collapsed="false">
      <c r="A62" s="1" t="s">
        <v>72</v>
      </c>
      <c r="B62" s="2" t="n">
        <v>128.655</v>
      </c>
      <c r="C62" s="3" t="n">
        <v>300.835</v>
      </c>
      <c r="D62" s="3" t="n">
        <v>20.01</v>
      </c>
      <c r="I62" s="1" t="s">
        <v>72</v>
      </c>
      <c r="J62" s="2" t="n">
        <f aca="false">B62*0.3048</f>
        <v>39.214044</v>
      </c>
      <c r="K62" s="2" t="n">
        <f aca="false">C62*0.3048</f>
        <v>91.694508</v>
      </c>
      <c r="L62" s="2" t="n">
        <f aca="false">D62*0.3048</f>
        <v>6.099048</v>
      </c>
      <c r="M62" s="2"/>
      <c r="O62" s="9" t="n">
        <f aca="false">$J$6-J62</f>
        <v>52.225956</v>
      </c>
      <c r="P62" s="9" t="n">
        <f aca="false">$K$6-K62</f>
        <v>-0.254508000000001</v>
      </c>
      <c r="Q62" s="9" t="n">
        <f aca="false">$L$6-L62</f>
        <v>-0.00304800000000061</v>
      </c>
      <c r="R62" s="10"/>
      <c r="S62" s="3" t="n">
        <f aca="false">$S$3-O62</f>
        <v>3663009.533044</v>
      </c>
      <c r="T62" s="3" t="n">
        <f aca="false">$T$3-P62</f>
        <v>637120.089508</v>
      </c>
      <c r="U62" s="3" t="n">
        <f aca="false">$U$3-Q62</f>
        <v>-61.508952</v>
      </c>
      <c r="V62" s="10"/>
      <c r="W62" s="3" t="n">
        <v>3663009.7423</v>
      </c>
      <c r="X62" s="3" t="n">
        <v>637124.5124</v>
      </c>
      <c r="Y62" s="3" t="n">
        <v>-61.509</v>
      </c>
      <c r="Z62" s="11" t="s">
        <v>72</v>
      </c>
    </row>
    <row r="63" customFormat="false" ht="12.75" hidden="false" customHeight="false" outlineLevel="0" collapsed="false">
      <c r="A63" s="1" t="s">
        <v>73</v>
      </c>
      <c r="B63" s="2" t="n">
        <v>179.87</v>
      </c>
      <c r="C63" s="3" t="n">
        <v>302.1</v>
      </c>
      <c r="D63" s="3" t="n">
        <v>19.895</v>
      </c>
      <c r="I63" s="1" t="s">
        <v>73</v>
      </c>
      <c r="J63" s="2" t="n">
        <f aca="false">B63*0.3048</f>
        <v>54.824376</v>
      </c>
      <c r="K63" s="2" t="n">
        <f aca="false">C63*0.3048</f>
        <v>92.08008</v>
      </c>
      <c r="L63" s="2" t="n">
        <f aca="false">D63*0.3048</f>
        <v>6.063996</v>
      </c>
      <c r="M63" s="2"/>
      <c r="O63" s="9" t="n">
        <f aca="false">$J$6-J63</f>
        <v>36.615624</v>
      </c>
      <c r="P63" s="9" t="n">
        <f aca="false">$K$6-K63</f>
        <v>-0.640080000000012</v>
      </c>
      <c r="Q63" s="9" t="n">
        <f aca="false">$L$6-L63</f>
        <v>0.0320039999999997</v>
      </c>
      <c r="R63" s="10"/>
      <c r="S63" s="3" t="n">
        <f aca="false">$S$3-O63</f>
        <v>3663025.143376</v>
      </c>
      <c r="T63" s="3" t="n">
        <f aca="false">$T$3-P63</f>
        <v>637120.47508</v>
      </c>
      <c r="U63" s="3" t="n">
        <f aca="false">$U$3-Q63</f>
        <v>-61.544004</v>
      </c>
      <c r="V63" s="10"/>
      <c r="W63" s="3" t="n">
        <v>3663025.3288</v>
      </c>
      <c r="X63" s="3" t="n">
        <v>637123.5744</v>
      </c>
      <c r="Y63" s="3" t="n">
        <v>-61.544</v>
      </c>
      <c r="Z63" s="11" t="s">
        <v>73</v>
      </c>
    </row>
    <row r="64" customFormat="false" ht="12.75" hidden="false" customHeight="false" outlineLevel="0" collapsed="false">
      <c r="A64" s="1" t="s">
        <v>74</v>
      </c>
      <c r="B64" s="2" t="n">
        <v>231.72</v>
      </c>
      <c r="C64" s="3" t="n">
        <v>307.29</v>
      </c>
      <c r="D64" s="3" t="n">
        <v>19.93</v>
      </c>
      <c r="I64" s="1" t="s">
        <v>74</v>
      </c>
      <c r="J64" s="2" t="n">
        <f aca="false">B64*0.3048</f>
        <v>70.628256</v>
      </c>
      <c r="K64" s="2" t="n">
        <f aca="false">C64*0.3048</f>
        <v>93.661992</v>
      </c>
      <c r="L64" s="2" t="n">
        <f aca="false">D64*0.3048</f>
        <v>6.074664</v>
      </c>
      <c r="M64" s="2"/>
      <c r="O64" s="9" t="n">
        <f aca="false">$J$6-J64</f>
        <v>20.811744</v>
      </c>
      <c r="P64" s="9" t="n">
        <f aca="false">$K$6-K64</f>
        <v>-2.22199200000001</v>
      </c>
      <c r="Q64" s="9" t="n">
        <f aca="false">$L$6-L64</f>
        <v>0.0213359999999998</v>
      </c>
      <c r="R64" s="10"/>
      <c r="S64" s="3" t="n">
        <f aca="false">$S$3-O64</f>
        <v>3663040.947256</v>
      </c>
      <c r="T64" s="3" t="n">
        <f aca="false">$T$3-P64</f>
        <v>637122.056992</v>
      </c>
      <c r="U64" s="3" t="n">
        <f aca="false">$U$3-Q64</f>
        <v>-61.533336</v>
      </c>
      <c r="V64" s="10"/>
      <c r="W64" s="3" t="n">
        <v>3663041.21</v>
      </c>
      <c r="X64" s="3" t="n">
        <v>637123.8119</v>
      </c>
      <c r="Y64" s="3" t="n">
        <v>-61.5333</v>
      </c>
      <c r="Z64" s="11" t="s">
        <v>74</v>
      </c>
    </row>
    <row r="65" customFormat="false" ht="12.75" hidden="false" customHeight="false" outlineLevel="0" collapsed="false">
      <c r="A65" s="1" t="s">
        <v>75</v>
      </c>
      <c r="B65" s="2" t="n">
        <v>246.03</v>
      </c>
      <c r="C65" s="3" t="n">
        <v>319.325</v>
      </c>
      <c r="D65" s="3" t="n">
        <v>20.2</v>
      </c>
      <c r="I65" s="1" t="s">
        <v>75</v>
      </c>
      <c r="J65" s="2" t="n">
        <f aca="false">B65*0.3048</f>
        <v>74.989944</v>
      </c>
      <c r="K65" s="2" t="n">
        <f aca="false">C65*0.3048</f>
        <v>97.33026</v>
      </c>
      <c r="L65" s="2" t="n">
        <f aca="false">D65*0.3048</f>
        <v>6.15696</v>
      </c>
      <c r="M65" s="2"/>
      <c r="O65" s="9" t="n">
        <f aca="false">$J$6-J65</f>
        <v>16.450056</v>
      </c>
      <c r="P65" s="9" t="n">
        <f aca="false">$K$6-K65</f>
        <v>-5.89026</v>
      </c>
      <c r="Q65" s="9" t="n">
        <f aca="false">$L$6-L65</f>
        <v>-0.0609599999999997</v>
      </c>
      <c r="R65" s="10"/>
      <c r="S65" s="3" t="n">
        <f aca="false">$S$3-O65</f>
        <v>3663045.308944</v>
      </c>
      <c r="T65" s="3" t="n">
        <f aca="false">$T$3-P65</f>
        <v>637125.72526</v>
      </c>
      <c r="U65" s="3" t="n">
        <f aca="false">$U$3-Q65</f>
        <v>-61.45104</v>
      </c>
      <c r="V65" s="10"/>
      <c r="W65" s="3" t="n">
        <v>3663045.8671</v>
      </c>
      <c r="X65" s="3" t="n">
        <v>637127.0975</v>
      </c>
      <c r="Y65" s="3" t="n">
        <v>-61.451</v>
      </c>
      <c r="Z65" s="11" t="s">
        <v>75</v>
      </c>
    </row>
    <row r="66" customFormat="false" ht="12.75" hidden="false" customHeight="false" outlineLevel="0" collapsed="false">
      <c r="A66" s="1" t="s">
        <v>76</v>
      </c>
      <c r="B66" s="2" t="n">
        <v>234.225</v>
      </c>
      <c r="C66" s="3" t="n">
        <v>338.56</v>
      </c>
      <c r="D66" s="3" t="n">
        <v>20.135</v>
      </c>
      <c r="I66" s="1" t="s">
        <v>76</v>
      </c>
      <c r="J66" s="2" t="n">
        <f aca="false">B66*0.3048</f>
        <v>71.39178</v>
      </c>
      <c r="K66" s="2" t="n">
        <f aca="false">C66*0.3048</f>
        <v>103.193088</v>
      </c>
      <c r="L66" s="2" t="n">
        <f aca="false">D66*0.3048</f>
        <v>6.137148</v>
      </c>
      <c r="M66" s="2"/>
      <c r="O66" s="9" t="n">
        <f aca="false">$J$6-J66</f>
        <v>20.04822</v>
      </c>
      <c r="P66" s="9" t="n">
        <f aca="false">$K$6-K66</f>
        <v>-11.753088</v>
      </c>
      <c r="Q66" s="9" t="n">
        <f aca="false">$L$6-L66</f>
        <v>-0.0411480000000006</v>
      </c>
      <c r="R66" s="10"/>
      <c r="S66" s="3" t="n">
        <f aca="false">$S$3-O66</f>
        <v>3663041.71078</v>
      </c>
      <c r="T66" s="3" t="n">
        <f aca="false">$T$3-P66</f>
        <v>637131.588088</v>
      </c>
      <c r="U66" s="3" t="n">
        <f aca="false">$U$3-Q66</f>
        <v>-61.470852</v>
      </c>
      <c r="V66" s="10"/>
      <c r="W66" s="3" t="n">
        <v>3663042.7786</v>
      </c>
      <c r="X66" s="3" t="n">
        <v>637133.244</v>
      </c>
      <c r="Y66" s="3" t="n">
        <v>-61.4709</v>
      </c>
      <c r="Z66" s="11" t="s">
        <v>76</v>
      </c>
    </row>
    <row r="67" customFormat="false" ht="12.75" hidden="false" customHeight="false" outlineLevel="0" collapsed="false">
      <c r="A67" s="1" t="s">
        <v>77</v>
      </c>
      <c r="B67" s="2" t="n">
        <v>212.445</v>
      </c>
      <c r="C67" s="3" t="n">
        <v>365.36</v>
      </c>
      <c r="D67" s="3" t="n">
        <v>19.845</v>
      </c>
      <c r="I67" s="1" t="s">
        <v>77</v>
      </c>
      <c r="J67" s="2" t="n">
        <f aca="false">B67*0.3048</f>
        <v>64.753236</v>
      </c>
      <c r="K67" s="2" t="n">
        <f aca="false">C67*0.3048</f>
        <v>111.361728</v>
      </c>
      <c r="L67" s="2" t="n">
        <f aca="false">D67*0.3048</f>
        <v>6.048756</v>
      </c>
      <c r="M67" s="2"/>
      <c r="O67" s="9" t="n">
        <f aca="false">$J$6-J67</f>
        <v>26.686764</v>
      </c>
      <c r="P67" s="9" t="n">
        <f aca="false">$K$6-K67</f>
        <v>-19.921728</v>
      </c>
      <c r="Q67" s="9" t="n">
        <f aca="false">$L$6-L67</f>
        <v>0.0472440000000001</v>
      </c>
      <c r="R67" s="10"/>
      <c r="S67" s="3" t="n">
        <f aca="false">$S$3-O67</f>
        <v>3663035.072236</v>
      </c>
      <c r="T67" s="3" t="n">
        <f aca="false">$T$3-P67</f>
        <v>637139.756728</v>
      </c>
      <c r="U67" s="3" t="n">
        <f aca="false">$U$3-Q67</f>
        <v>-61.559244</v>
      </c>
      <c r="V67" s="10"/>
      <c r="W67" s="3" t="n">
        <v>3663036.8554</v>
      </c>
      <c r="X67" s="3" t="n">
        <v>637141.9456</v>
      </c>
      <c r="Y67" s="3" t="n">
        <v>-61.5592</v>
      </c>
      <c r="Z67" s="11" t="s">
        <v>77</v>
      </c>
    </row>
    <row r="68" customFormat="false" ht="12.75" hidden="false" customHeight="false" outlineLevel="0" collapsed="false">
      <c r="A68" s="1" t="s">
        <v>78</v>
      </c>
      <c r="B68" s="2" t="n">
        <v>262.225</v>
      </c>
      <c r="C68" s="3" t="n">
        <v>372.005</v>
      </c>
      <c r="D68" s="3" t="n">
        <v>20.38</v>
      </c>
      <c r="F68" s="4" t="s">
        <v>79</v>
      </c>
      <c r="I68" s="1" t="s">
        <v>78</v>
      </c>
      <c r="J68" s="2" t="n">
        <f aca="false">B68*0.3048</f>
        <v>79.92618</v>
      </c>
      <c r="K68" s="2" t="n">
        <f aca="false">C68*0.3048</f>
        <v>113.387124</v>
      </c>
      <c r="L68" s="2" t="n">
        <f aca="false">D68*0.3048</f>
        <v>6.211824</v>
      </c>
      <c r="M68" s="2"/>
      <c r="O68" s="9" t="n">
        <f aca="false">$J$6-J68</f>
        <v>11.51382</v>
      </c>
      <c r="P68" s="9" t="n">
        <f aca="false">$K$6-K68</f>
        <v>-21.947124</v>
      </c>
      <c r="Q68" s="9" t="n">
        <f aca="false">$L$6-L68</f>
        <v>-0.115824</v>
      </c>
      <c r="R68" s="10"/>
      <c r="S68" s="3" t="n">
        <f aca="false">$S$3-O68</f>
        <v>3663050.24518</v>
      </c>
      <c r="T68" s="3" t="n">
        <f aca="false">$T$3-P68</f>
        <v>637141.782124</v>
      </c>
      <c r="U68" s="3" t="n">
        <f aca="false">$U$3-Q68</f>
        <v>-61.396176</v>
      </c>
      <c r="V68" s="10"/>
      <c r="W68" s="3" t="n">
        <v>3663052.1454</v>
      </c>
      <c r="X68" s="3" t="n">
        <v>637142.6785</v>
      </c>
      <c r="Y68" s="3" t="n">
        <v>-61.3962</v>
      </c>
      <c r="Z68" s="11" t="s">
        <v>78</v>
      </c>
    </row>
    <row r="69" customFormat="false" ht="12.75" hidden="false" customHeight="false" outlineLevel="0" collapsed="false">
      <c r="A69" s="1" t="s">
        <v>78</v>
      </c>
      <c r="B69" s="2" t="n">
        <v>266.345</v>
      </c>
      <c r="C69" s="3" t="n">
        <v>362.305</v>
      </c>
      <c r="D69" s="3" t="n">
        <v>20.275</v>
      </c>
      <c r="I69" s="1" t="s">
        <v>78</v>
      </c>
      <c r="J69" s="2" t="n">
        <f aca="false">B69*0.3048</f>
        <v>81.181956</v>
      </c>
      <c r="K69" s="2" t="n">
        <f aca="false">C69*0.3048</f>
        <v>110.430564</v>
      </c>
      <c r="L69" s="2" t="n">
        <f aca="false">D69*0.3048</f>
        <v>6.17982</v>
      </c>
      <c r="M69" s="2"/>
      <c r="O69" s="9" t="n">
        <f aca="false">$J$6-J69</f>
        <v>10.258044</v>
      </c>
      <c r="P69" s="9" t="n">
        <f aca="false">$K$6-K69</f>
        <v>-18.990564</v>
      </c>
      <c r="Q69" s="9" t="n">
        <f aca="false">$L$6-L69</f>
        <v>-0.0838200000000002</v>
      </c>
      <c r="R69" s="10"/>
      <c r="S69" s="3" t="n">
        <f aca="false">$S$3-O69</f>
        <v>3663051.500956</v>
      </c>
      <c r="T69" s="3" t="n">
        <f aca="false">$T$3-P69</f>
        <v>637138.825564</v>
      </c>
      <c r="U69" s="3" t="n">
        <f aca="false">$U$3-Q69</f>
        <v>-61.42818</v>
      </c>
      <c r="V69" s="10"/>
      <c r="W69" s="3" t="n">
        <v>3663053.1465</v>
      </c>
      <c r="X69" s="3" t="n">
        <v>637139.6263</v>
      </c>
      <c r="Y69" s="3" t="n">
        <v>-61.4282</v>
      </c>
      <c r="Z69" s="11" t="s">
        <v>78</v>
      </c>
    </row>
    <row r="70" customFormat="false" ht="12.75" hidden="false" customHeight="false" outlineLevel="0" collapsed="false">
      <c r="A70" s="1" t="s">
        <v>78</v>
      </c>
      <c r="B70" s="2" t="n">
        <v>270.365</v>
      </c>
      <c r="C70" s="3" t="n">
        <v>348.505</v>
      </c>
      <c r="D70" s="3" t="n">
        <v>20.645</v>
      </c>
      <c r="I70" s="1" t="s">
        <v>78</v>
      </c>
      <c r="J70" s="2" t="n">
        <f aca="false">B70*0.3048</f>
        <v>82.407252</v>
      </c>
      <c r="K70" s="2" t="n">
        <f aca="false">C70*0.3048</f>
        <v>106.224324</v>
      </c>
      <c r="L70" s="2" t="n">
        <f aca="false">D70*0.3048</f>
        <v>6.292596</v>
      </c>
      <c r="M70" s="2"/>
      <c r="O70" s="9" t="n">
        <f aca="false">$J$6-J70</f>
        <v>9.03274799999998</v>
      </c>
      <c r="P70" s="9" t="n">
        <f aca="false">$K$6-K70</f>
        <v>-14.784324</v>
      </c>
      <c r="Q70" s="9" t="n">
        <f aca="false">$L$6-L70</f>
        <v>-0.196596</v>
      </c>
      <c r="R70" s="10"/>
      <c r="S70" s="3" t="n">
        <f aca="false">$S$3-O70</f>
        <v>3663052.726252</v>
      </c>
      <c r="T70" s="3" t="n">
        <f aca="false">$T$3-P70</f>
        <v>637134.619324</v>
      </c>
      <c r="U70" s="3" t="n">
        <f aca="false">$U$3-Q70</f>
        <v>-61.315404</v>
      </c>
      <c r="V70" s="10"/>
      <c r="W70" s="3" t="n">
        <v>3663054.0108</v>
      </c>
      <c r="X70" s="3" t="n">
        <v>637135.3313</v>
      </c>
      <c r="Y70" s="3" t="n">
        <v>-61.3154</v>
      </c>
      <c r="Z70" s="11" t="s">
        <v>78</v>
      </c>
    </row>
    <row r="71" customFormat="false" ht="12.75" hidden="false" customHeight="false" outlineLevel="0" collapsed="false">
      <c r="A71" s="1" t="s">
        <v>78</v>
      </c>
      <c r="B71" s="2" t="n">
        <v>273.785</v>
      </c>
      <c r="C71" s="3" t="n">
        <v>337.175</v>
      </c>
      <c r="D71" s="3" t="n">
        <v>20.155</v>
      </c>
      <c r="I71" s="1" t="s">
        <v>78</v>
      </c>
      <c r="J71" s="2" t="n">
        <f aca="false">B71*0.3048</f>
        <v>83.449668</v>
      </c>
      <c r="K71" s="2" t="n">
        <f aca="false">C71*0.3048</f>
        <v>102.77094</v>
      </c>
      <c r="L71" s="2" t="n">
        <f aca="false">D71*0.3048</f>
        <v>6.143244</v>
      </c>
      <c r="M71" s="2"/>
      <c r="O71" s="9" t="n">
        <f aca="false">$J$6-J71</f>
        <v>7.99033199999998</v>
      </c>
      <c r="P71" s="9" t="n">
        <f aca="false">$K$6-K71</f>
        <v>-11.33094</v>
      </c>
      <c r="Q71" s="9" t="n">
        <f aca="false">$L$6-L71</f>
        <v>-0.047244000000001</v>
      </c>
      <c r="R71" s="10"/>
      <c r="S71" s="3" t="n">
        <f aca="false">$S$3-O71</f>
        <v>3663053.768668</v>
      </c>
      <c r="T71" s="3" t="n">
        <f aca="false">$T$3-P71</f>
        <v>637131.16594</v>
      </c>
      <c r="U71" s="3" t="n">
        <f aca="false">$U$3-Q71</f>
        <v>-61.464756</v>
      </c>
      <c r="V71" s="10"/>
      <c r="W71" s="3" t="n">
        <v>3663054.7575</v>
      </c>
      <c r="X71" s="3" t="n">
        <v>637131.802</v>
      </c>
      <c r="Y71" s="3" t="n">
        <v>-61.4648</v>
      </c>
      <c r="Z71" s="11" t="s">
        <v>78</v>
      </c>
    </row>
    <row r="72" customFormat="false" ht="12.75" hidden="false" customHeight="false" outlineLevel="0" collapsed="false">
      <c r="A72" s="1" t="s">
        <v>78</v>
      </c>
      <c r="B72" s="2" t="n">
        <v>277.045</v>
      </c>
      <c r="C72" s="3" t="n">
        <v>315.025</v>
      </c>
      <c r="D72" s="3" t="n">
        <v>19.83</v>
      </c>
      <c r="I72" s="1" t="s">
        <v>78</v>
      </c>
      <c r="J72" s="2" t="n">
        <f aca="false">B72*0.3048</f>
        <v>84.443316</v>
      </c>
      <c r="K72" s="2" t="n">
        <f aca="false">C72*0.3048</f>
        <v>96.01962</v>
      </c>
      <c r="L72" s="2" t="n">
        <f aca="false">D72*0.3048</f>
        <v>6.044184</v>
      </c>
      <c r="M72" s="2"/>
      <c r="O72" s="9" t="n">
        <f aca="false">$J$6-J72</f>
        <v>6.99668399999999</v>
      </c>
      <c r="P72" s="9" t="n">
        <f aca="false">$K$6-K72</f>
        <v>-4.57962000000001</v>
      </c>
      <c r="Q72" s="9" t="n">
        <f aca="false">$L$6-L72</f>
        <v>0.0518160000000005</v>
      </c>
      <c r="R72" s="10"/>
      <c r="S72" s="3" t="n">
        <f aca="false">$S$3-O72</f>
        <v>3663054.762316</v>
      </c>
      <c r="T72" s="3" t="n">
        <f aca="false">$T$3-P72</f>
        <v>637124.41462</v>
      </c>
      <c r="U72" s="3" t="n">
        <f aca="false">$U$3-Q72</f>
        <v>-61.563816</v>
      </c>
      <c r="V72" s="10"/>
      <c r="W72" s="3" t="n">
        <v>3663055.1751</v>
      </c>
      <c r="X72" s="3" t="n">
        <v>637124.9908</v>
      </c>
      <c r="Y72" s="3" t="n">
        <v>-61.5638</v>
      </c>
      <c r="Z72" s="11" t="s">
        <v>78</v>
      </c>
    </row>
    <row r="73" customFormat="false" ht="12.75" hidden="false" customHeight="false" outlineLevel="0" collapsed="false">
      <c r="A73" s="1" t="s">
        <v>78</v>
      </c>
      <c r="B73" s="2" t="n">
        <v>278.88</v>
      </c>
      <c r="C73" s="3" t="n">
        <v>299.43</v>
      </c>
      <c r="D73" s="3" t="n">
        <v>19.495</v>
      </c>
      <c r="I73" s="1" t="s">
        <v>78</v>
      </c>
      <c r="J73" s="2" t="n">
        <f aca="false">B73*0.3048</f>
        <v>85.002624</v>
      </c>
      <c r="K73" s="2" t="n">
        <f aca="false">C73*0.3048</f>
        <v>91.266264</v>
      </c>
      <c r="L73" s="2" t="n">
        <f aca="false">D73*0.3048</f>
        <v>5.942076</v>
      </c>
      <c r="M73" s="2"/>
      <c r="O73" s="9" t="n">
        <f aca="false">$J$6-J73</f>
        <v>6.437376</v>
      </c>
      <c r="P73" s="9" t="n">
        <f aca="false">$K$6-K73</f>
        <v>0.173735999999991</v>
      </c>
      <c r="Q73" s="9" t="n">
        <f aca="false">$L$6-L73</f>
        <v>0.153923999999999</v>
      </c>
      <c r="R73" s="10"/>
      <c r="S73" s="3" t="n">
        <f aca="false">$S$3-O73</f>
        <v>3663055.321624</v>
      </c>
      <c r="T73" s="3" t="n">
        <f aca="false">$T$3-P73</f>
        <v>637119.661264</v>
      </c>
      <c r="U73" s="3" t="n">
        <f aca="false">$U$3-Q73</f>
        <v>-61.665924</v>
      </c>
      <c r="V73" s="10"/>
      <c r="W73" s="3" t="n">
        <v>3663055.3304</v>
      </c>
      <c r="X73" s="3" t="n">
        <v>637120.2072</v>
      </c>
      <c r="Y73" s="3" t="n">
        <v>-61.6659</v>
      </c>
      <c r="Z73" s="11" t="s">
        <v>78</v>
      </c>
    </row>
    <row r="74" customFormat="false" ht="12.75" hidden="false" customHeight="false" outlineLevel="0" collapsed="false">
      <c r="A74" s="1" t="s">
        <v>78</v>
      </c>
      <c r="B74" s="2" t="n">
        <v>270.99</v>
      </c>
      <c r="C74" s="3" t="n">
        <v>299.255</v>
      </c>
      <c r="D74" s="3" t="n">
        <v>19.47</v>
      </c>
      <c r="I74" s="1" t="s">
        <v>78</v>
      </c>
      <c r="J74" s="2" t="n">
        <f aca="false">B74*0.3048</f>
        <v>82.597752</v>
      </c>
      <c r="K74" s="2" t="n">
        <f aca="false">C74*0.3048</f>
        <v>91.212924</v>
      </c>
      <c r="L74" s="2" t="n">
        <f aca="false">D74*0.3048</f>
        <v>5.934456</v>
      </c>
      <c r="M74" s="2"/>
      <c r="O74" s="9" t="n">
        <f aca="false">$J$6-J74</f>
        <v>8.842248</v>
      </c>
      <c r="P74" s="9" t="n">
        <f aca="false">$K$6-K74</f>
        <v>0.227075999999997</v>
      </c>
      <c r="Q74" s="9" t="n">
        <f aca="false">$L$6-L74</f>
        <v>0.161544</v>
      </c>
      <c r="R74" s="10"/>
      <c r="S74" s="3" t="n">
        <f aca="false">$S$3-O74</f>
        <v>3663052.916752</v>
      </c>
      <c r="T74" s="3" t="n">
        <f aca="false">$T$3-P74</f>
        <v>637119.607924</v>
      </c>
      <c r="U74" s="3" t="n">
        <f aca="false">$U$3-Q74</f>
        <v>-61.673544</v>
      </c>
      <c r="V74" s="10"/>
      <c r="W74" s="3" t="n">
        <v>3663052.9295</v>
      </c>
      <c r="X74" s="3" t="n">
        <v>637120.3577</v>
      </c>
      <c r="Y74" s="3" t="n">
        <v>-61.6735</v>
      </c>
      <c r="Z74" s="11" t="s">
        <v>78</v>
      </c>
    </row>
    <row r="75" customFormat="false" ht="12.75" hidden="false" customHeight="false" outlineLevel="0" collapsed="false">
      <c r="A75" s="1" t="s">
        <v>78</v>
      </c>
      <c r="B75" s="2" t="n">
        <v>265.055</v>
      </c>
      <c r="C75" s="3" t="n">
        <v>313.255</v>
      </c>
      <c r="D75" s="3" t="n">
        <v>19.725</v>
      </c>
      <c r="I75" s="1" t="s">
        <v>78</v>
      </c>
      <c r="J75" s="2" t="n">
        <f aca="false">B75*0.3048</f>
        <v>80.788764</v>
      </c>
      <c r="K75" s="2" t="n">
        <f aca="false">C75*0.3048</f>
        <v>95.480124</v>
      </c>
      <c r="L75" s="2" t="n">
        <f aca="false">D75*0.3048</f>
        <v>6.01218</v>
      </c>
      <c r="M75" s="2"/>
      <c r="O75" s="9" t="n">
        <f aca="false">$J$6-J75</f>
        <v>10.651236</v>
      </c>
      <c r="P75" s="9" t="n">
        <f aca="false">$K$6-K75</f>
        <v>-4.04012400000001</v>
      </c>
      <c r="Q75" s="9" t="n">
        <f aca="false">$L$6-L75</f>
        <v>0.0838199999999993</v>
      </c>
      <c r="R75" s="10"/>
      <c r="S75" s="3" t="n">
        <f aca="false">$S$3-O75</f>
        <v>3663051.107764</v>
      </c>
      <c r="T75" s="3" t="n">
        <f aca="false">$T$3-P75</f>
        <v>637123.875124</v>
      </c>
      <c r="U75" s="3" t="n">
        <f aca="false">$U$3-Q75</f>
        <v>-61.59582</v>
      </c>
      <c r="V75" s="10"/>
      <c r="W75" s="3" t="n">
        <v>3663051.4885</v>
      </c>
      <c r="X75" s="3" t="n">
        <v>637124.7628</v>
      </c>
      <c r="Y75" s="3" t="n">
        <v>-61.5958</v>
      </c>
      <c r="Z75" s="11" t="s">
        <v>78</v>
      </c>
    </row>
    <row r="76" customFormat="false" ht="12.75" hidden="false" customHeight="false" outlineLevel="0" collapsed="false">
      <c r="A76" s="1" t="s">
        <v>78</v>
      </c>
      <c r="B76" s="2" t="n">
        <v>255.6</v>
      </c>
      <c r="C76" s="3" t="n">
        <v>330.62</v>
      </c>
      <c r="D76" s="3" t="n">
        <v>20.055</v>
      </c>
      <c r="I76" s="1" t="s">
        <v>78</v>
      </c>
      <c r="J76" s="2" t="n">
        <f aca="false">B76*0.3048</f>
        <v>77.90688</v>
      </c>
      <c r="K76" s="2" t="n">
        <f aca="false">C76*0.3048</f>
        <v>100.772976</v>
      </c>
      <c r="L76" s="2" t="n">
        <f aca="false">D76*0.3048</f>
        <v>6.112764</v>
      </c>
      <c r="M76" s="2"/>
      <c r="O76" s="9" t="n">
        <f aca="false">$J$6-J76</f>
        <v>13.53312</v>
      </c>
      <c r="P76" s="9" t="n">
        <f aca="false">$K$6-K76</f>
        <v>-9.332976</v>
      </c>
      <c r="Q76" s="9" t="n">
        <f aca="false">$L$6-L76</f>
        <v>-0.0167640000000002</v>
      </c>
      <c r="R76" s="10"/>
      <c r="S76" s="3" t="n">
        <f aca="false">$S$3-O76</f>
        <v>3663048.22588</v>
      </c>
      <c r="T76" s="3" t="n">
        <f aca="false">$T$3-P76</f>
        <v>637129.167976</v>
      </c>
      <c r="U76" s="3" t="n">
        <f aca="false">$U$3-Q76</f>
        <v>-61.495236</v>
      </c>
      <c r="V76" s="10"/>
      <c r="W76" s="3" t="n">
        <v>3663049.0652</v>
      </c>
      <c r="X76" s="3" t="n">
        <v>637130.2808</v>
      </c>
      <c r="Y76" s="3" t="n">
        <v>-61.4952</v>
      </c>
      <c r="Z76" s="11" t="s">
        <v>78</v>
      </c>
    </row>
    <row r="77" customFormat="false" ht="12.75" hidden="false" customHeight="false" outlineLevel="0" collapsed="false">
      <c r="A77" s="1" t="s">
        <v>78</v>
      </c>
      <c r="B77" s="2" t="n">
        <v>248.16</v>
      </c>
      <c r="C77" s="3" t="n">
        <v>344.515</v>
      </c>
      <c r="D77" s="3" t="n">
        <v>19.92</v>
      </c>
      <c r="I77" s="1" t="s">
        <v>78</v>
      </c>
      <c r="J77" s="2" t="n">
        <f aca="false">B77*0.3048</f>
        <v>75.639168</v>
      </c>
      <c r="K77" s="2" t="n">
        <f aca="false">C77*0.3048</f>
        <v>105.008172</v>
      </c>
      <c r="L77" s="2" t="n">
        <f aca="false">D77*0.3048</f>
        <v>6.071616</v>
      </c>
      <c r="M77" s="2"/>
      <c r="O77" s="9" t="n">
        <f aca="false">$J$6-J77</f>
        <v>15.800832</v>
      </c>
      <c r="P77" s="9" t="n">
        <f aca="false">$K$6-K77</f>
        <v>-13.568172</v>
      </c>
      <c r="Q77" s="9" t="n">
        <f aca="false">$L$6-L77</f>
        <v>0.0243839999999995</v>
      </c>
      <c r="R77" s="10"/>
      <c r="S77" s="3" t="n">
        <f aca="false">$S$3-O77</f>
        <v>3663045.958168</v>
      </c>
      <c r="T77" s="3" t="n">
        <f aca="false">$T$3-P77</f>
        <v>637133.403172</v>
      </c>
      <c r="U77" s="3" t="n">
        <f aca="false">$U$3-Q77</f>
        <v>-61.536384</v>
      </c>
      <c r="V77" s="10"/>
      <c r="W77" s="3" t="n">
        <v>3663047.1641</v>
      </c>
      <c r="X77" s="3" t="n">
        <v>637134.6929</v>
      </c>
      <c r="Y77" s="3" t="n">
        <v>-61.5364</v>
      </c>
      <c r="Z77" s="11" t="s">
        <v>78</v>
      </c>
    </row>
    <row r="78" customFormat="false" ht="12.75" hidden="false" customHeight="false" outlineLevel="0" collapsed="false">
      <c r="A78" s="1" t="s">
        <v>78</v>
      </c>
      <c r="B78" s="2" t="n">
        <v>239.865</v>
      </c>
      <c r="C78" s="3" t="n">
        <v>358.57</v>
      </c>
      <c r="D78" s="3" t="n">
        <v>20.005</v>
      </c>
      <c r="I78" s="1" t="s">
        <v>78</v>
      </c>
      <c r="J78" s="2" t="n">
        <f aca="false">B78*0.3048</f>
        <v>73.110852</v>
      </c>
      <c r="K78" s="2" t="n">
        <f aca="false">C78*0.3048</f>
        <v>109.292136</v>
      </c>
      <c r="L78" s="2" t="n">
        <f aca="false">D78*0.3048</f>
        <v>6.097524</v>
      </c>
      <c r="M78" s="2"/>
      <c r="O78" s="9" t="n">
        <f aca="false">$J$6-J78</f>
        <v>18.329148</v>
      </c>
      <c r="P78" s="9" t="n">
        <f aca="false">$K$6-K78</f>
        <v>-17.852136</v>
      </c>
      <c r="Q78" s="9" t="n">
        <f aca="false">$L$6-L78</f>
        <v>-0.00152399999999986</v>
      </c>
      <c r="R78" s="10"/>
      <c r="S78" s="3" t="n">
        <f aca="false">$S$3-O78</f>
        <v>3663043.429852</v>
      </c>
      <c r="T78" s="3" t="n">
        <f aca="false">$T$3-P78</f>
        <v>637137.687136</v>
      </c>
      <c r="U78" s="3" t="n">
        <f aca="false">$U$3-Q78</f>
        <v>-61.510476</v>
      </c>
      <c r="V78" s="10"/>
      <c r="W78" s="3" t="n">
        <v>3663045.008</v>
      </c>
      <c r="X78" s="3" t="n">
        <v>637139.1755</v>
      </c>
      <c r="Y78" s="3" t="n">
        <v>-61.5105</v>
      </c>
      <c r="Z78" s="11" t="s">
        <v>78</v>
      </c>
    </row>
    <row r="79" customFormat="false" ht="12.75" hidden="false" customHeight="false" outlineLevel="0" collapsed="false">
      <c r="A79" s="1" t="s">
        <v>78</v>
      </c>
      <c r="B79" s="2" t="n">
        <v>232.93</v>
      </c>
      <c r="C79" s="3" t="n">
        <v>370.625</v>
      </c>
      <c r="D79" s="3" t="n">
        <v>20.245</v>
      </c>
      <c r="I79" s="1" t="s">
        <v>78</v>
      </c>
      <c r="J79" s="2" t="n">
        <f aca="false">B79*0.3048</f>
        <v>70.997064</v>
      </c>
      <c r="K79" s="2" t="n">
        <f aca="false">C79*0.3048</f>
        <v>112.9665</v>
      </c>
      <c r="L79" s="2" t="n">
        <f aca="false">D79*0.3048</f>
        <v>6.170676</v>
      </c>
      <c r="M79" s="2"/>
      <c r="O79" s="9" t="n">
        <f aca="false">$J$6-J79</f>
        <v>20.442936</v>
      </c>
      <c r="P79" s="9" t="n">
        <f aca="false">$K$6-K79</f>
        <v>-21.5265</v>
      </c>
      <c r="Q79" s="9" t="n">
        <f aca="false">$L$6-L79</f>
        <v>-0.0746760000000002</v>
      </c>
      <c r="R79" s="10"/>
      <c r="S79" s="3" t="n">
        <f aca="false">$S$3-O79</f>
        <v>3663041.316064</v>
      </c>
      <c r="T79" s="3" t="n">
        <f aca="false">$T$3-P79</f>
        <v>637141.3615</v>
      </c>
      <c r="U79" s="3" t="n">
        <f aca="false">$U$3-Q79</f>
        <v>-61.437324</v>
      </c>
      <c r="V79" s="10"/>
      <c r="W79" s="3" t="n">
        <v>3663043.2129</v>
      </c>
      <c r="X79" s="3" t="n">
        <v>637143.0158</v>
      </c>
      <c r="Y79" s="3" t="n">
        <v>-61.4373</v>
      </c>
      <c r="Z79" s="11" t="s">
        <v>78</v>
      </c>
    </row>
    <row r="80" customFormat="false" ht="12.75" hidden="false" customHeight="false" outlineLevel="0" collapsed="false">
      <c r="A80" s="1" t="s">
        <v>78</v>
      </c>
      <c r="B80" s="2" t="n">
        <v>222.25</v>
      </c>
      <c r="C80" s="3" t="n">
        <v>369.195</v>
      </c>
      <c r="D80" s="3" t="n">
        <v>19.855</v>
      </c>
      <c r="I80" s="1" t="s">
        <v>78</v>
      </c>
      <c r="J80" s="2" t="n">
        <f aca="false">B80*0.3048</f>
        <v>67.7418</v>
      </c>
      <c r="K80" s="2" t="n">
        <f aca="false">C80*0.3048</f>
        <v>112.530636</v>
      </c>
      <c r="L80" s="2" t="n">
        <f aca="false">D80*0.3048</f>
        <v>6.051804</v>
      </c>
      <c r="M80" s="2"/>
      <c r="O80" s="9" t="n">
        <f aca="false">$J$6-J80</f>
        <v>23.6982</v>
      </c>
      <c r="P80" s="9" t="n">
        <f aca="false">$K$6-K80</f>
        <v>-21.090636</v>
      </c>
      <c r="Q80" s="9" t="n">
        <f aca="false">$L$6-L80</f>
        <v>0.0441959999999995</v>
      </c>
      <c r="R80" s="10"/>
      <c r="S80" s="3" t="n">
        <f aca="false">$S$3-O80</f>
        <v>3663038.0608</v>
      </c>
      <c r="T80" s="3" t="n">
        <f aca="false">$T$3-P80</f>
        <v>637140.925636</v>
      </c>
      <c r="U80" s="3" t="n">
        <f aca="false">$U$3-Q80</f>
        <v>-61.556196</v>
      </c>
      <c r="V80" s="10"/>
      <c r="W80" s="3" t="n">
        <v>3663039.9327</v>
      </c>
      <c r="X80" s="3" t="n">
        <v>637142.8572</v>
      </c>
      <c r="Y80" s="3" t="n">
        <v>-61.5562</v>
      </c>
      <c r="Z80" s="11" t="s">
        <v>78</v>
      </c>
    </row>
    <row r="81" customFormat="false" ht="12.75" hidden="false" customHeight="false" outlineLevel="0" collapsed="false">
      <c r="A81" s="1" t="s">
        <v>80</v>
      </c>
      <c r="B81" s="2" t="n">
        <v>272.35</v>
      </c>
      <c r="C81" s="3" t="n">
        <v>374.15</v>
      </c>
      <c r="D81" s="3" t="n">
        <v>20.45</v>
      </c>
      <c r="I81" s="1" t="s">
        <v>80</v>
      </c>
      <c r="J81" s="2" t="n">
        <f aca="false">B81*0.3048</f>
        <v>83.01228</v>
      </c>
      <c r="K81" s="2" t="n">
        <f aca="false">C81*0.3048</f>
        <v>114.04092</v>
      </c>
      <c r="L81" s="2" t="n">
        <f aca="false">D81*0.3048</f>
        <v>6.23316</v>
      </c>
      <c r="M81" s="2"/>
      <c r="O81" s="9" t="n">
        <f aca="false">$J$6-J81</f>
        <v>8.42771999999999</v>
      </c>
      <c r="P81" s="9" t="n">
        <f aca="false">$K$6-K81</f>
        <v>-22.60092</v>
      </c>
      <c r="Q81" s="9" t="n">
        <f aca="false">$L$6-L81</f>
        <v>-0.13716</v>
      </c>
      <c r="R81" s="10"/>
      <c r="S81" s="3" t="n">
        <f aca="false">$S$3-O81</f>
        <v>3663053.33128</v>
      </c>
      <c r="T81" s="3" t="n">
        <f aca="false">$T$3-P81</f>
        <v>637142.43592</v>
      </c>
      <c r="U81" s="3" t="n">
        <f aca="false">$U$3-Q81</f>
        <v>-61.37484</v>
      </c>
      <c r="V81" s="10"/>
      <c r="W81" s="3" t="n">
        <v>3663055.2757</v>
      </c>
      <c r="X81" s="3" t="n">
        <v>637143.0686</v>
      </c>
      <c r="Y81" s="3" t="n">
        <v>-61.3748</v>
      </c>
      <c r="Z81" s="11" t="s">
        <v>80</v>
      </c>
    </row>
    <row r="82" customFormat="false" ht="12.75" hidden="false" customHeight="false" outlineLevel="0" collapsed="false">
      <c r="A82" s="1" t="s">
        <v>81</v>
      </c>
      <c r="B82" s="2" t="n">
        <v>250.71</v>
      </c>
      <c r="C82" s="3" t="n">
        <v>370.495</v>
      </c>
      <c r="D82" s="3" t="n">
        <v>20.285</v>
      </c>
      <c r="I82" s="1" t="s">
        <v>81</v>
      </c>
      <c r="J82" s="2" t="n">
        <f aca="false">B82*0.3048</f>
        <v>76.416408</v>
      </c>
      <c r="K82" s="2" t="n">
        <f aca="false">C82*0.3048</f>
        <v>112.926876</v>
      </c>
      <c r="L82" s="2" t="n">
        <f aca="false">D82*0.3048</f>
        <v>6.182868</v>
      </c>
      <c r="M82" s="2"/>
      <c r="O82" s="9" t="n">
        <f aca="false">$J$6-J82</f>
        <v>15.023592</v>
      </c>
      <c r="P82" s="9" t="n">
        <f aca="false">$K$6-K82</f>
        <v>-21.486876</v>
      </c>
      <c r="Q82" s="9" t="n">
        <f aca="false">$L$6-L82</f>
        <v>-0.086868</v>
      </c>
      <c r="R82" s="10"/>
      <c r="S82" s="3" t="n">
        <f aca="false">$S$3-O82</f>
        <v>3663046.735408</v>
      </c>
      <c r="T82" s="3" t="n">
        <f aca="false">$T$3-P82</f>
        <v>637141.321876</v>
      </c>
      <c r="U82" s="3" t="n">
        <f aca="false">$U$3-Q82</f>
        <v>-61.425132</v>
      </c>
      <c r="V82" s="10"/>
      <c r="W82" s="3" t="n">
        <v>3663048.6091</v>
      </c>
      <c r="X82" s="3" t="n">
        <v>637142.5173</v>
      </c>
      <c r="Y82" s="3" t="n">
        <v>-61.4251</v>
      </c>
      <c r="Z82" s="11" t="s">
        <v>81</v>
      </c>
    </row>
    <row r="83" customFormat="false" ht="12.75" hidden="false" customHeight="false" outlineLevel="0" collapsed="false">
      <c r="A83" s="1" t="s">
        <v>82</v>
      </c>
      <c r="B83" s="2" t="n">
        <v>223.585</v>
      </c>
      <c r="C83" s="3" t="n">
        <v>369.255</v>
      </c>
      <c r="D83" s="3" t="n">
        <v>19.83</v>
      </c>
      <c r="I83" s="1" t="s">
        <v>82</v>
      </c>
      <c r="J83" s="2" t="n">
        <f aca="false">B83*0.3048</f>
        <v>68.148708</v>
      </c>
      <c r="K83" s="2" t="n">
        <f aca="false">C83*0.3048</f>
        <v>112.548924</v>
      </c>
      <c r="L83" s="2" t="n">
        <f aca="false">D83*0.3048</f>
        <v>6.044184</v>
      </c>
      <c r="M83" s="2"/>
      <c r="O83" s="9" t="n">
        <f aca="false">$J$6-J83</f>
        <v>23.291292</v>
      </c>
      <c r="P83" s="9" t="n">
        <f aca="false">$K$6-K83</f>
        <v>-21.108924</v>
      </c>
      <c r="Q83" s="9" t="n">
        <f aca="false">$L$6-L83</f>
        <v>0.0518160000000005</v>
      </c>
      <c r="R83" s="10"/>
      <c r="S83" s="3" t="n">
        <f aca="false">$S$3-O83</f>
        <v>3663038.467708</v>
      </c>
      <c r="T83" s="3" t="n">
        <f aca="false">$T$3-P83</f>
        <v>637140.943924</v>
      </c>
      <c r="U83" s="3" t="n">
        <f aca="false">$U$3-Q83</f>
        <v>-61.563816</v>
      </c>
      <c r="V83" s="10"/>
      <c r="W83" s="3" t="n">
        <v>3663040.3398</v>
      </c>
      <c r="X83" s="3" t="n">
        <v>637142.8409</v>
      </c>
      <c r="Y83" s="3" t="n">
        <v>-61.5638</v>
      </c>
      <c r="Z83" s="11" t="s">
        <v>82</v>
      </c>
    </row>
    <row r="84" customFormat="false" ht="12.75" hidden="false" customHeight="false" outlineLevel="0" collapsed="false">
      <c r="A84" s="1" t="s">
        <v>83</v>
      </c>
      <c r="B84" s="2" t="n">
        <v>231.465</v>
      </c>
      <c r="C84" s="3" t="n">
        <v>355.09</v>
      </c>
      <c r="D84" s="3" t="n">
        <v>20.115</v>
      </c>
      <c r="I84" s="1" t="s">
        <v>83</v>
      </c>
      <c r="J84" s="2" t="n">
        <f aca="false">B84*0.3048</f>
        <v>70.550532</v>
      </c>
      <c r="K84" s="2" t="n">
        <f aca="false">C84*0.3048</f>
        <v>108.231432</v>
      </c>
      <c r="L84" s="2" t="n">
        <f aca="false">D84*0.3048</f>
        <v>6.131052</v>
      </c>
      <c r="M84" s="2"/>
      <c r="O84" s="9" t="n">
        <f aca="false">$J$6-J84</f>
        <v>20.889468</v>
      </c>
      <c r="P84" s="9" t="n">
        <f aca="false">$K$6-K84</f>
        <v>-16.791432</v>
      </c>
      <c r="Q84" s="9" t="n">
        <f aca="false">$L$6-L84</f>
        <v>-0.0350519999999994</v>
      </c>
      <c r="R84" s="10"/>
      <c r="S84" s="3" t="n">
        <f aca="false">$S$3-O84</f>
        <v>3663040.869532</v>
      </c>
      <c r="T84" s="3" t="n">
        <f aca="false">$T$3-P84</f>
        <v>637136.626432</v>
      </c>
      <c r="U84" s="3" t="n">
        <f aca="false">$U$3-Q84</f>
        <v>-61.476948</v>
      </c>
      <c r="V84" s="10"/>
      <c r="W84" s="3" t="n">
        <v>3663042.3674</v>
      </c>
      <c r="X84" s="3" t="n">
        <v>637138.3355</v>
      </c>
      <c r="Y84" s="3" t="n">
        <v>-61.4769</v>
      </c>
      <c r="Z84" s="11" t="s">
        <v>83</v>
      </c>
    </row>
    <row r="85" customFormat="false" ht="12.75" hidden="false" customHeight="false" outlineLevel="0" collapsed="false">
      <c r="A85" s="1" t="s">
        <v>84</v>
      </c>
      <c r="B85" s="2" t="n">
        <v>252.98</v>
      </c>
      <c r="C85" s="3" t="n">
        <v>358.82</v>
      </c>
      <c r="D85" s="3" t="n">
        <v>20.22</v>
      </c>
      <c r="I85" s="1" t="s">
        <v>84</v>
      </c>
      <c r="J85" s="2" t="n">
        <f aca="false">B85*0.3048</f>
        <v>77.108304</v>
      </c>
      <c r="K85" s="2" t="n">
        <f aca="false">C85*0.3048</f>
        <v>109.368336</v>
      </c>
      <c r="L85" s="2" t="n">
        <f aca="false">D85*0.3048</f>
        <v>6.163056</v>
      </c>
      <c r="M85" s="2"/>
      <c r="O85" s="9" t="n">
        <f aca="false">$J$6-J85</f>
        <v>14.331696</v>
      </c>
      <c r="P85" s="9" t="n">
        <f aca="false">$K$6-K85</f>
        <v>-17.928336</v>
      </c>
      <c r="Q85" s="9" t="n">
        <f aca="false">$L$6-L85</f>
        <v>-0.067056</v>
      </c>
      <c r="R85" s="10"/>
      <c r="S85" s="3" t="n">
        <f aca="false">$S$3-O85</f>
        <v>3663047.427304</v>
      </c>
      <c r="T85" s="3" t="n">
        <f aca="false">$T$3-P85</f>
        <v>637137.763336</v>
      </c>
      <c r="U85" s="3" t="n">
        <f aca="false">$U$3-Q85</f>
        <v>-61.444944</v>
      </c>
      <c r="V85" s="10"/>
      <c r="W85" s="3" t="n">
        <v>3663048.9971</v>
      </c>
      <c r="X85" s="3" t="n">
        <v>637138.9129</v>
      </c>
      <c r="Y85" s="3" t="n">
        <v>-61.4449</v>
      </c>
      <c r="Z85" s="11" t="s">
        <v>84</v>
      </c>
    </row>
    <row r="86" customFormat="false" ht="12.75" hidden="false" customHeight="false" outlineLevel="0" collapsed="false">
      <c r="A86" s="1" t="s">
        <v>85</v>
      </c>
      <c r="B86" s="2" t="n">
        <v>274.19</v>
      </c>
      <c r="C86" s="3" t="n">
        <v>363.465</v>
      </c>
      <c r="D86" s="3" t="n">
        <v>20.385</v>
      </c>
      <c r="I86" s="1" t="s">
        <v>85</v>
      </c>
      <c r="J86" s="2" t="n">
        <f aca="false">B86*0.3048</f>
        <v>83.573112</v>
      </c>
      <c r="K86" s="2" t="n">
        <f aca="false">C86*0.3048</f>
        <v>110.784132</v>
      </c>
      <c r="L86" s="2" t="n">
        <f aca="false">D86*0.3048</f>
        <v>6.213348</v>
      </c>
      <c r="M86" s="2"/>
      <c r="O86" s="9" t="n">
        <f aca="false">$J$6-J86</f>
        <v>7.86688799999999</v>
      </c>
      <c r="P86" s="9" t="n">
        <f aca="false">$K$6-K86</f>
        <v>-19.344132</v>
      </c>
      <c r="Q86" s="9" t="n">
        <f aca="false">$L$6-L86</f>
        <v>-0.117348000000001</v>
      </c>
      <c r="R86" s="10"/>
      <c r="S86" s="3" t="n">
        <f aca="false">$S$3-O86</f>
        <v>3663053.892112</v>
      </c>
      <c r="T86" s="3" t="n">
        <f aca="false">$T$3-P86</f>
        <v>637139.179132</v>
      </c>
      <c r="U86" s="3" t="n">
        <f aca="false">$U$3-Q86</f>
        <v>-61.394652</v>
      </c>
      <c r="V86" s="10"/>
      <c r="W86" s="3" t="n">
        <v>3663055.5588</v>
      </c>
      <c r="X86" s="3" t="n">
        <v>637139.776</v>
      </c>
      <c r="Y86" s="3" t="n">
        <v>-61.3947</v>
      </c>
      <c r="Z86" s="11" t="s">
        <v>85</v>
      </c>
    </row>
    <row r="87" customFormat="false" ht="12.75" hidden="false" customHeight="false" outlineLevel="0" collapsed="false">
      <c r="A87" s="1" t="s">
        <v>86</v>
      </c>
      <c r="B87" s="2" t="n">
        <v>257.97</v>
      </c>
      <c r="C87" s="3" t="n">
        <v>346.395</v>
      </c>
      <c r="D87" s="3" t="n">
        <v>20.22</v>
      </c>
      <c r="I87" s="1" t="s">
        <v>86</v>
      </c>
      <c r="J87" s="2" t="n">
        <f aca="false">B87*0.3048</f>
        <v>78.629256</v>
      </c>
      <c r="K87" s="2" t="n">
        <f aca="false">C87*0.3048</f>
        <v>105.581196</v>
      </c>
      <c r="L87" s="2" t="n">
        <f aca="false">D87*0.3048</f>
        <v>6.163056</v>
      </c>
      <c r="M87" s="2"/>
      <c r="O87" s="9" t="n">
        <f aca="false">$J$6-J87</f>
        <v>12.810744</v>
      </c>
      <c r="P87" s="9" t="n">
        <f aca="false">$K$6-K87</f>
        <v>-14.141196</v>
      </c>
      <c r="Q87" s="9" t="n">
        <f aca="false">$L$6-L87</f>
        <v>-0.067056</v>
      </c>
      <c r="R87" s="10"/>
      <c r="S87" s="3" t="n">
        <f aca="false">$S$3-O87</f>
        <v>3663048.948256</v>
      </c>
      <c r="T87" s="3" t="n">
        <f aca="false">$T$3-P87</f>
        <v>637133.976196</v>
      </c>
      <c r="U87" s="3" t="n">
        <f aca="false">$U$3-Q87</f>
        <v>-61.444944</v>
      </c>
      <c r="V87" s="10"/>
      <c r="W87" s="3" t="n">
        <v>3663050.1919</v>
      </c>
      <c r="X87" s="3" t="n">
        <v>637135.0105</v>
      </c>
      <c r="Y87" s="3" t="n">
        <v>-61.4449</v>
      </c>
      <c r="Z87" s="11" t="s">
        <v>86</v>
      </c>
    </row>
    <row r="88" customFormat="false" ht="12.75" hidden="false" customHeight="false" outlineLevel="0" collapsed="false">
      <c r="A88" s="4" t="s">
        <v>87</v>
      </c>
      <c r="J88" s="2"/>
      <c r="K88" s="2"/>
      <c r="L88" s="2"/>
      <c r="M88" s="2"/>
      <c r="O88" s="9"/>
      <c r="P88" s="9"/>
      <c r="Q88" s="9"/>
      <c r="R88" s="10"/>
      <c r="S88" s="3"/>
      <c r="T88" s="3"/>
      <c r="U88" s="3"/>
      <c r="V88" s="10"/>
      <c r="W88" s="3"/>
      <c r="X88" s="3"/>
      <c r="Y88" s="3"/>
      <c r="Z88" s="11"/>
    </row>
    <row r="89" customFormat="false" ht="12.75" hidden="false" customHeight="false" outlineLevel="0" collapsed="false">
      <c r="A89" s="4" t="s">
        <v>88</v>
      </c>
      <c r="J89" s="2"/>
      <c r="K89" s="2"/>
      <c r="L89" s="2"/>
      <c r="M89" s="2"/>
      <c r="O89" s="9"/>
      <c r="P89" s="9"/>
      <c r="Q89" s="9"/>
      <c r="R89" s="10"/>
      <c r="S89" s="3"/>
      <c r="T89" s="3"/>
      <c r="U89" s="3"/>
      <c r="V89" s="10"/>
      <c r="W89" s="3"/>
      <c r="X89" s="3"/>
      <c r="Y89" s="3"/>
      <c r="Z89" s="11"/>
    </row>
    <row r="90" customFormat="false" ht="12.75" hidden="false" customHeight="false" outlineLevel="0" collapsed="false">
      <c r="A90" s="4" t="s">
        <v>89</v>
      </c>
      <c r="J90" s="2"/>
      <c r="K90" s="2"/>
      <c r="L90" s="2"/>
      <c r="M90" s="2"/>
      <c r="O90" s="9"/>
      <c r="P90" s="9"/>
      <c r="Q90" s="9"/>
      <c r="R90" s="10"/>
      <c r="S90" s="3"/>
      <c r="T90" s="3"/>
      <c r="U90" s="3"/>
      <c r="V90" s="10"/>
      <c r="W90" s="3"/>
      <c r="X90" s="3"/>
      <c r="Y90" s="3"/>
      <c r="Z90" s="11"/>
    </row>
    <row r="91" customFormat="false" ht="12.75" hidden="false" customHeight="false" outlineLevel="0" collapsed="false">
      <c r="A91" s="1" t="s">
        <v>90</v>
      </c>
      <c r="B91" s="2" t="n">
        <v>274.445</v>
      </c>
      <c r="C91" s="3" t="n">
        <v>381.925</v>
      </c>
      <c r="D91" s="3" t="n">
        <v>15.645</v>
      </c>
      <c r="F91" s="4" t="s">
        <v>91</v>
      </c>
      <c r="I91" s="1" t="s">
        <v>90</v>
      </c>
      <c r="J91" s="2" t="n">
        <f aca="false">B91*0.3048</f>
        <v>83.650836</v>
      </c>
      <c r="K91" s="2" t="n">
        <f aca="false">C91*0.3048</f>
        <v>116.41074</v>
      </c>
      <c r="L91" s="2" t="n">
        <f aca="false">D91*0.3048</f>
        <v>4.768596</v>
      </c>
      <c r="M91" s="2"/>
      <c r="O91" s="9" t="n">
        <f aca="false">$J$6-J91</f>
        <v>7.789164</v>
      </c>
      <c r="P91" s="9" t="n">
        <f aca="false">$K$6-K91</f>
        <v>-24.97074</v>
      </c>
      <c r="Q91" s="9" t="n">
        <f aca="false">$L$6-L91</f>
        <v>1.327404</v>
      </c>
      <c r="R91" s="10"/>
      <c r="S91" s="3" t="n">
        <f aca="false">$S$3-O91</f>
        <v>3663053.969836</v>
      </c>
      <c r="T91" s="3" t="n">
        <f aca="false">$T$3-P91</f>
        <v>637144.80574</v>
      </c>
      <c r="U91" s="3" t="n">
        <f aca="false">$U$3-Q91</f>
        <v>-62.839404</v>
      </c>
      <c r="V91" s="10"/>
      <c r="W91" s="3" t="n">
        <v>3663056.1132</v>
      </c>
      <c r="X91" s="3" t="n">
        <v>637145.3757</v>
      </c>
      <c r="Y91" s="3" t="n">
        <v>-62.8394</v>
      </c>
      <c r="Z91" s="11" t="s">
        <v>90</v>
      </c>
    </row>
    <row r="92" customFormat="false" ht="12.75" hidden="false" customHeight="false" outlineLevel="0" collapsed="false">
      <c r="A92" s="1" t="s">
        <v>92</v>
      </c>
      <c r="B92" s="2" t="n">
        <v>263.245</v>
      </c>
      <c r="C92" s="3" t="n">
        <v>380.58</v>
      </c>
      <c r="D92" s="3" t="n">
        <v>15.775</v>
      </c>
      <c r="F92" s="4" t="s">
        <v>93</v>
      </c>
      <c r="I92" s="1" t="s">
        <v>92</v>
      </c>
      <c r="J92" s="2" t="n">
        <f aca="false">B92*0.3048</f>
        <v>80.237076</v>
      </c>
      <c r="K92" s="2" t="n">
        <f aca="false">C92*0.3048</f>
        <v>116.000784</v>
      </c>
      <c r="L92" s="2" t="n">
        <f aca="false">D92*0.3048</f>
        <v>4.80822</v>
      </c>
      <c r="M92" s="2"/>
      <c r="O92" s="9" t="n">
        <f aca="false">$J$6-J92</f>
        <v>11.202924</v>
      </c>
      <c r="P92" s="9" t="n">
        <f aca="false">$K$6-K92</f>
        <v>-24.560784</v>
      </c>
      <c r="Q92" s="9" t="n">
        <f aca="false">$L$6-L92</f>
        <v>1.28778</v>
      </c>
      <c r="R92" s="10"/>
      <c r="S92" s="3" t="n">
        <f aca="false">$S$3-O92</f>
        <v>3663050.556076</v>
      </c>
      <c r="T92" s="3" t="n">
        <f aca="false">$T$3-P92</f>
        <v>637144.395784</v>
      </c>
      <c r="U92" s="3" t="n">
        <f aca="false">$U$3-Q92</f>
        <v>-62.79978</v>
      </c>
      <c r="V92" s="10"/>
      <c r="W92" s="3" t="n">
        <v>3663052.6767</v>
      </c>
      <c r="X92" s="3" t="n">
        <v>637145.2565</v>
      </c>
      <c r="Y92" s="3" t="n">
        <v>-62.7998</v>
      </c>
      <c r="Z92" s="11" t="s">
        <v>92</v>
      </c>
    </row>
    <row r="93" customFormat="false" ht="12.75" hidden="false" customHeight="false" outlineLevel="0" collapsed="false">
      <c r="A93" s="1" t="s">
        <v>94</v>
      </c>
      <c r="B93" s="2" t="n">
        <v>244.631</v>
      </c>
      <c r="C93" s="3" t="n">
        <v>375.955</v>
      </c>
      <c r="D93" s="3" t="n">
        <v>16.01</v>
      </c>
      <c r="I93" s="1" t="s">
        <v>94</v>
      </c>
      <c r="J93" s="2" t="n">
        <f aca="false">B93*0.3048</f>
        <v>74.5635288</v>
      </c>
      <c r="K93" s="2" t="n">
        <f aca="false">C93*0.3048</f>
        <v>114.591084</v>
      </c>
      <c r="L93" s="2" t="n">
        <f aca="false">D93*0.3048</f>
        <v>4.879848</v>
      </c>
      <c r="M93" s="2"/>
      <c r="O93" s="9" t="n">
        <f aca="false">$J$6-J93</f>
        <v>16.8764712</v>
      </c>
      <c r="P93" s="9" t="n">
        <f aca="false">$K$6-K93</f>
        <v>-23.151084</v>
      </c>
      <c r="Q93" s="9" t="n">
        <f aca="false">$L$6-L93</f>
        <v>1.216152</v>
      </c>
      <c r="R93" s="10"/>
      <c r="S93" s="3" t="n">
        <f aca="false">$S$3-O93</f>
        <v>3663044.8825288</v>
      </c>
      <c r="T93" s="3" t="n">
        <f aca="false">$T$3-P93</f>
        <v>637142.986084</v>
      </c>
      <c r="U93" s="3" t="n">
        <f aca="false">$U$3-Q93</f>
        <v>-62.728152</v>
      </c>
      <c r="V93" s="10"/>
      <c r="W93" s="3" t="n">
        <v>3663046.9047</v>
      </c>
      <c r="X93" s="3" t="n">
        <v>637144.3324</v>
      </c>
      <c r="Y93" s="3" t="n">
        <v>-62.7282</v>
      </c>
      <c r="Z93" s="11" t="s">
        <v>94</v>
      </c>
    </row>
    <row r="94" customFormat="false" ht="12.75" hidden="false" customHeight="false" outlineLevel="0" collapsed="false">
      <c r="A94" s="1" t="s">
        <v>95</v>
      </c>
      <c r="B94" s="2" t="n">
        <v>215.29</v>
      </c>
      <c r="C94" s="3" t="n">
        <v>376.27</v>
      </c>
      <c r="D94" s="3" t="n">
        <v>15.815</v>
      </c>
      <c r="I94" s="1" t="s">
        <v>95</v>
      </c>
      <c r="J94" s="2" t="n">
        <f aca="false">B94*0.3048</f>
        <v>65.620392</v>
      </c>
      <c r="K94" s="2" t="n">
        <f aca="false">C94*0.3048</f>
        <v>114.687096</v>
      </c>
      <c r="L94" s="2" t="n">
        <f aca="false">D94*0.3048</f>
        <v>4.820412</v>
      </c>
      <c r="M94" s="2"/>
      <c r="O94" s="9" t="n">
        <f aca="false">$J$6-J94</f>
        <v>25.819608</v>
      </c>
      <c r="P94" s="9" t="n">
        <f aca="false">$K$6-K94</f>
        <v>-23.247096</v>
      </c>
      <c r="Q94" s="9" t="n">
        <f aca="false">$L$6-L94</f>
        <v>1.275588</v>
      </c>
      <c r="R94" s="10"/>
      <c r="S94" s="3" t="n">
        <f aca="false">$S$3-O94</f>
        <v>3663035.939392</v>
      </c>
      <c r="T94" s="3" t="n">
        <f aca="false">$T$3-P94</f>
        <v>637143.082096</v>
      </c>
      <c r="U94" s="3" t="n">
        <f aca="false">$U$3-Q94</f>
        <v>-62.787588</v>
      </c>
      <c r="V94" s="10"/>
      <c r="W94" s="3" t="n">
        <v>3663038.001</v>
      </c>
      <c r="X94" s="3" t="n">
        <v>637145.1857</v>
      </c>
      <c r="Y94" s="3" t="n">
        <v>-62.7876</v>
      </c>
      <c r="Z94" s="11" t="s">
        <v>95</v>
      </c>
    </row>
    <row r="95" customFormat="false" ht="12.75" hidden="false" customHeight="false" outlineLevel="0" collapsed="false">
      <c r="A95" s="1" t="s">
        <v>96</v>
      </c>
      <c r="B95" s="2" t="n">
        <v>207.21</v>
      </c>
      <c r="C95" s="3" t="n">
        <v>373.715</v>
      </c>
      <c r="D95" s="3" t="n">
        <v>15.785</v>
      </c>
      <c r="I95" s="1" t="s">
        <v>96</v>
      </c>
      <c r="J95" s="2" t="n">
        <f aca="false">B95*0.3048</f>
        <v>63.157608</v>
      </c>
      <c r="K95" s="2" t="n">
        <f aca="false">C95*0.3048</f>
        <v>113.908332</v>
      </c>
      <c r="L95" s="2" t="n">
        <f aca="false">D95*0.3048</f>
        <v>4.811268</v>
      </c>
      <c r="M95" s="2"/>
      <c r="O95" s="9" t="n">
        <f aca="false">$J$6-J95</f>
        <v>28.282392</v>
      </c>
      <c r="P95" s="9" t="n">
        <f aca="false">$K$6-K95</f>
        <v>-22.468332</v>
      </c>
      <c r="Q95" s="9" t="n">
        <f aca="false">$L$6-L95</f>
        <v>1.284732</v>
      </c>
      <c r="R95" s="10"/>
      <c r="S95" s="3" t="n">
        <f aca="false">$S$3-O95</f>
        <v>3663033.476608</v>
      </c>
      <c r="T95" s="3" t="n">
        <f aca="false">$T$3-P95</f>
        <v>637142.303332</v>
      </c>
      <c r="U95" s="3" t="n">
        <f aca="false">$U$3-Q95</f>
        <v>-62.796732</v>
      </c>
      <c r="V95" s="10"/>
      <c r="W95" s="3" t="n">
        <v>3663035.4818</v>
      </c>
      <c r="X95" s="3" t="n">
        <v>637144.6182</v>
      </c>
      <c r="Y95" s="3" t="n">
        <v>-62.7967</v>
      </c>
      <c r="Z95" s="11" t="s">
        <v>96</v>
      </c>
    </row>
    <row r="96" customFormat="false" ht="12.75" hidden="false" customHeight="false" outlineLevel="0" collapsed="false">
      <c r="A96" s="1" t="s">
        <v>97</v>
      </c>
      <c r="B96" s="2" t="n">
        <v>227.695</v>
      </c>
      <c r="C96" s="3" t="n">
        <v>377.3</v>
      </c>
      <c r="D96" s="3" t="n">
        <v>12.19</v>
      </c>
      <c r="I96" s="1" t="s">
        <v>97</v>
      </c>
      <c r="J96" s="2" t="n">
        <f aca="false">B96*0.3048</f>
        <v>69.401436</v>
      </c>
      <c r="K96" s="2" t="n">
        <f aca="false">C96*0.3048</f>
        <v>115.00104</v>
      </c>
      <c r="L96" s="2" t="n">
        <f aca="false">D96*0.3048</f>
        <v>3.715512</v>
      </c>
      <c r="M96" s="2"/>
      <c r="O96" s="9" t="n">
        <f aca="false">$J$6-J96</f>
        <v>22.038564</v>
      </c>
      <c r="P96" s="9" t="n">
        <f aca="false">$K$6-K96</f>
        <v>-23.56104</v>
      </c>
      <c r="Q96" s="9" t="n">
        <f aca="false">$L$6-L96</f>
        <v>2.380488</v>
      </c>
      <c r="R96" s="10"/>
      <c r="S96" s="3" t="n">
        <f aca="false">$S$3-O96</f>
        <v>3663039.720436</v>
      </c>
      <c r="T96" s="3" t="n">
        <f aca="false">$T$3-P96</f>
        <v>637143.39604</v>
      </c>
      <c r="U96" s="3" t="n">
        <f aca="false">$U$3-Q96</f>
        <v>-63.892488</v>
      </c>
      <c r="V96" s="10"/>
      <c r="W96" s="3" t="n">
        <v>3663041.795</v>
      </c>
      <c r="X96" s="3" t="n">
        <v>637145.1782</v>
      </c>
      <c r="Y96" s="3" t="n">
        <v>-63.8925</v>
      </c>
      <c r="Z96" s="11" t="s">
        <v>97</v>
      </c>
    </row>
    <row r="97" customFormat="false" ht="12.75" hidden="false" customHeight="false" outlineLevel="0" collapsed="false">
      <c r="A97" s="1" t="s">
        <v>98</v>
      </c>
      <c r="B97" s="2" t="n">
        <v>242.455</v>
      </c>
      <c r="C97" s="3" t="n">
        <v>377.28</v>
      </c>
      <c r="D97" s="3" t="n">
        <v>13.445</v>
      </c>
      <c r="I97" s="1" t="s">
        <v>98</v>
      </c>
      <c r="J97" s="2" t="n">
        <f aca="false">B97*0.3048</f>
        <v>73.900284</v>
      </c>
      <c r="K97" s="2" t="n">
        <f aca="false">C97*0.3048</f>
        <v>114.994944</v>
      </c>
      <c r="L97" s="2" t="n">
        <f aca="false">D97*0.3048</f>
        <v>4.098036</v>
      </c>
      <c r="M97" s="2"/>
      <c r="O97" s="9" t="n">
        <f aca="false">$J$6-J97</f>
        <v>17.539716</v>
      </c>
      <c r="P97" s="9" t="n">
        <f aca="false">$K$6-K97</f>
        <v>-23.554944</v>
      </c>
      <c r="Q97" s="9" t="n">
        <f aca="false">$L$6-L97</f>
        <v>1.997964</v>
      </c>
      <c r="R97" s="10"/>
      <c r="S97" s="3" t="n">
        <f aca="false">$S$3-O97</f>
        <v>3663044.219284</v>
      </c>
      <c r="T97" s="3" t="n">
        <f aca="false">$T$3-P97</f>
        <v>637143.389944</v>
      </c>
      <c r="U97" s="3" t="n">
        <f aca="false">$U$3-Q97</f>
        <v>-63.509964</v>
      </c>
      <c r="V97" s="10"/>
      <c r="W97" s="3" t="n">
        <v>3663046.2773</v>
      </c>
      <c r="X97" s="3" t="n">
        <v>637144.791</v>
      </c>
      <c r="Y97" s="3" t="n">
        <v>-63.51</v>
      </c>
      <c r="Z97" s="11" t="s">
        <v>98</v>
      </c>
    </row>
    <row r="98" customFormat="false" ht="12.75" hidden="false" customHeight="false" outlineLevel="0" collapsed="false">
      <c r="A98" s="1" t="s">
        <v>99</v>
      </c>
      <c r="B98" s="2" t="n">
        <v>260.505</v>
      </c>
      <c r="C98" s="3" t="n">
        <v>379.57</v>
      </c>
      <c r="D98" s="3" t="n">
        <v>13.005</v>
      </c>
      <c r="I98" s="1" t="s">
        <v>99</v>
      </c>
      <c r="J98" s="2" t="n">
        <f aca="false">B98*0.3048</f>
        <v>79.401924</v>
      </c>
      <c r="K98" s="2" t="n">
        <f aca="false">C98*0.3048</f>
        <v>115.692936</v>
      </c>
      <c r="L98" s="2" t="n">
        <f aca="false">D98*0.3048</f>
        <v>3.963924</v>
      </c>
      <c r="M98" s="2"/>
      <c r="O98" s="9" t="n">
        <f aca="false">$J$6-J98</f>
        <v>12.038076</v>
      </c>
      <c r="P98" s="9" t="n">
        <f aca="false">$K$6-K98</f>
        <v>-24.252936</v>
      </c>
      <c r="Q98" s="9" t="n">
        <f aca="false">$L$6-L98</f>
        <v>2.132076</v>
      </c>
      <c r="R98" s="10"/>
      <c r="S98" s="3" t="n">
        <f aca="false">$S$3-O98</f>
        <v>3663049.720924</v>
      </c>
      <c r="T98" s="3" t="n">
        <f aca="false">$T$3-P98</f>
        <v>637144.087936</v>
      </c>
      <c r="U98" s="3" t="n">
        <f aca="false">$U$3-Q98</f>
        <v>-63.644076</v>
      </c>
      <c r="V98" s="10"/>
      <c r="W98" s="3" t="n">
        <v>3663051.8186</v>
      </c>
      <c r="X98" s="3" t="n">
        <v>637145.0204</v>
      </c>
      <c r="Y98" s="3" t="n">
        <v>-63.6441</v>
      </c>
      <c r="Z98" s="11" t="s">
        <v>99</v>
      </c>
    </row>
    <row r="99" customFormat="false" ht="12.75" hidden="false" customHeight="false" outlineLevel="0" collapsed="false">
      <c r="A99" s="1" t="s">
        <v>100</v>
      </c>
      <c r="B99" s="2" t="n">
        <v>268.68</v>
      </c>
      <c r="C99" s="3" t="n">
        <v>381.13</v>
      </c>
      <c r="D99" s="3" t="n">
        <v>12.81</v>
      </c>
      <c r="I99" s="1" t="s">
        <v>100</v>
      </c>
      <c r="J99" s="2" t="n">
        <f aca="false">B99*0.3048</f>
        <v>81.893664</v>
      </c>
      <c r="K99" s="2" t="n">
        <f aca="false">C99*0.3048</f>
        <v>116.168424</v>
      </c>
      <c r="L99" s="2" t="n">
        <f aca="false">D99*0.3048</f>
        <v>3.904488</v>
      </c>
      <c r="M99" s="2"/>
      <c r="O99" s="9" t="n">
        <f aca="false">$J$6-J99</f>
        <v>9.546336</v>
      </c>
      <c r="P99" s="9" t="n">
        <f aca="false">$K$6-K99</f>
        <v>-24.728424</v>
      </c>
      <c r="Q99" s="9" t="n">
        <f aca="false">$L$6-L99</f>
        <v>2.191512</v>
      </c>
      <c r="R99" s="10"/>
      <c r="S99" s="3" t="n">
        <f aca="false">$S$3-O99</f>
        <v>3663052.212664</v>
      </c>
      <c r="T99" s="3" t="n">
        <f aca="false">$T$3-P99</f>
        <v>637144.563424</v>
      </c>
      <c r="U99" s="3" t="n">
        <f aca="false">$U$3-Q99</f>
        <v>-63.703512</v>
      </c>
      <c r="V99" s="10"/>
      <c r="W99" s="3" t="n">
        <v>3663054.3419</v>
      </c>
      <c r="X99" s="3" t="n">
        <v>637145.2831</v>
      </c>
      <c r="Y99" s="3" t="n">
        <v>-63.7035</v>
      </c>
      <c r="Z99" s="11" t="s">
        <v>100</v>
      </c>
    </row>
    <row r="100" customFormat="false" ht="12.75" hidden="false" customHeight="false" outlineLevel="0" collapsed="false">
      <c r="A100" s="1" t="s">
        <v>101</v>
      </c>
      <c r="B100" s="2" t="n">
        <v>264</v>
      </c>
      <c r="C100" s="3" t="n">
        <v>381.17</v>
      </c>
      <c r="D100" s="3" t="n">
        <v>12.27</v>
      </c>
      <c r="I100" s="1" t="s">
        <v>101</v>
      </c>
      <c r="J100" s="2" t="n">
        <f aca="false">B100*0.3048</f>
        <v>80.4672</v>
      </c>
      <c r="K100" s="2" t="n">
        <f aca="false">C100*0.3048</f>
        <v>116.180616</v>
      </c>
      <c r="L100" s="2" t="n">
        <f aca="false">D100*0.3048</f>
        <v>3.739896</v>
      </c>
      <c r="M100" s="2"/>
      <c r="O100" s="9" t="n">
        <f aca="false">$J$6-J100</f>
        <v>10.9728</v>
      </c>
      <c r="P100" s="9" t="n">
        <f aca="false">$K$6-K100</f>
        <v>-24.740616</v>
      </c>
      <c r="Q100" s="9" t="n">
        <f aca="false">$L$6-L100</f>
        <v>2.356104</v>
      </c>
      <c r="R100" s="10"/>
      <c r="S100" s="3" t="n">
        <f aca="false">$S$3-O100</f>
        <v>3663050.7862</v>
      </c>
      <c r="T100" s="3" t="n">
        <f aca="false">$T$3-P100</f>
        <v>637144.575616</v>
      </c>
      <c r="U100" s="3" t="n">
        <f aca="false">$U$3-Q100</f>
        <v>-63.868104</v>
      </c>
      <c r="V100" s="10"/>
      <c r="W100" s="3" t="n">
        <v>3663052.9211</v>
      </c>
      <c r="X100" s="3" t="n">
        <v>637145.4162</v>
      </c>
      <c r="Y100" s="3" t="n">
        <v>-63.8681</v>
      </c>
      <c r="Z100" s="11" t="s">
        <v>101</v>
      </c>
    </row>
    <row r="101" customFormat="false" ht="12.75" hidden="false" customHeight="false" outlineLevel="0" collapsed="false">
      <c r="A101" s="1" t="s">
        <v>102</v>
      </c>
      <c r="B101" s="2" t="n">
        <v>244.805</v>
      </c>
      <c r="C101" s="3" t="n">
        <v>376.565</v>
      </c>
      <c r="D101" s="3" t="n">
        <v>12.755</v>
      </c>
      <c r="I101" s="1" t="s">
        <v>102</v>
      </c>
      <c r="J101" s="2" t="n">
        <f aca="false">B101*0.3048</f>
        <v>74.616564</v>
      </c>
      <c r="K101" s="2" t="n">
        <f aca="false">C101*0.3048</f>
        <v>114.777012</v>
      </c>
      <c r="L101" s="2" t="n">
        <f aca="false">D101*0.3048</f>
        <v>3.887724</v>
      </c>
      <c r="M101" s="2"/>
      <c r="O101" s="9" t="n">
        <f aca="false">$J$6-J101</f>
        <v>16.823436</v>
      </c>
      <c r="P101" s="9" t="n">
        <f aca="false">$K$6-K101</f>
        <v>-23.337012</v>
      </c>
      <c r="Q101" s="9" t="n">
        <f aca="false">$L$6-L101</f>
        <v>2.208276</v>
      </c>
      <c r="R101" s="10"/>
      <c r="S101" s="3" t="n">
        <f aca="false">$S$3-O101</f>
        <v>3663044.935564</v>
      </c>
      <c r="T101" s="3" t="n">
        <f aca="false">$T$3-P101</f>
        <v>637143.172012</v>
      </c>
      <c r="U101" s="3" t="n">
        <f aca="false">$U$3-Q101</f>
        <v>-63.720276</v>
      </c>
      <c r="V101" s="10"/>
      <c r="W101" s="3" t="n">
        <v>3663046.9732</v>
      </c>
      <c r="X101" s="3" t="n">
        <v>637144.5131</v>
      </c>
      <c r="Y101" s="3" t="n">
        <v>-63.7203</v>
      </c>
      <c r="Z101" s="11" t="s">
        <v>102</v>
      </c>
    </row>
    <row r="102" customFormat="false" ht="12.75" hidden="false" customHeight="false" outlineLevel="0" collapsed="false">
      <c r="I102" s="1"/>
      <c r="J102" s="2"/>
      <c r="K102" s="2"/>
      <c r="L102" s="2"/>
      <c r="M102" s="2"/>
      <c r="O102" s="9"/>
      <c r="P102" s="9"/>
      <c r="Q102" s="9"/>
      <c r="R102" s="10"/>
      <c r="S102" s="3"/>
      <c r="T102" s="3"/>
      <c r="U102" s="3"/>
      <c r="V102" s="10"/>
      <c r="W102" s="3"/>
      <c r="X102" s="3"/>
      <c r="Y102" s="3"/>
      <c r="Z102" s="11"/>
    </row>
    <row r="103" customFormat="false" ht="12.75" hidden="false" customHeight="false" outlineLevel="0" collapsed="false">
      <c r="A103" s="1" t="s">
        <v>103</v>
      </c>
      <c r="B103" s="2" t="n">
        <v>227.345</v>
      </c>
      <c r="C103" s="3" t="n">
        <v>372.03</v>
      </c>
      <c r="D103" s="3" t="n">
        <v>19.225</v>
      </c>
      <c r="I103" s="1" t="s">
        <v>103</v>
      </c>
      <c r="J103" s="2" t="n">
        <f aca="false">B103*0.3048</f>
        <v>69.294756</v>
      </c>
      <c r="K103" s="2" t="n">
        <f aca="false">C103*0.3048</f>
        <v>113.394744</v>
      </c>
      <c r="L103" s="2" t="n">
        <f aca="false">D103*0.3048</f>
        <v>5.85978</v>
      </c>
      <c r="M103" s="2"/>
      <c r="O103" s="9" t="n">
        <f aca="false">$J$6-J103</f>
        <v>22.145244</v>
      </c>
      <c r="P103" s="9" t="n">
        <f aca="false">$K$6-K103</f>
        <v>-21.954744</v>
      </c>
      <c r="Q103" s="9" t="n">
        <f aca="false">$L$6-L103</f>
        <v>0.236219999999999</v>
      </c>
      <c r="R103" s="10"/>
      <c r="S103" s="3" t="n">
        <f aca="false">$S$3-O103</f>
        <v>3663039.613756</v>
      </c>
      <c r="T103" s="3" t="n">
        <f aca="false">$T$3-P103</f>
        <v>637141.789744</v>
      </c>
      <c r="U103" s="3" t="n">
        <f aca="false">$U$3-Q103</f>
        <v>-61.74822</v>
      </c>
      <c r="V103" s="10"/>
      <c r="W103" s="3" t="n">
        <v>3663041.5533</v>
      </c>
      <c r="X103" s="3" t="n">
        <v>637143.5866</v>
      </c>
      <c r="Y103" s="3" t="n">
        <v>-61.7482</v>
      </c>
      <c r="Z103" s="11" t="s">
        <v>103</v>
      </c>
    </row>
    <row r="104" customFormat="false" ht="12.75" hidden="false" customHeight="false" outlineLevel="0" collapsed="false">
      <c r="A104" s="1" t="s">
        <v>104</v>
      </c>
      <c r="B104" s="2" t="n">
        <v>228.075</v>
      </c>
      <c r="C104" s="3" t="n">
        <v>376.46</v>
      </c>
      <c r="D104" s="3" t="n">
        <v>15.675</v>
      </c>
      <c r="I104" s="1" t="s">
        <v>104</v>
      </c>
      <c r="J104" s="2" t="n">
        <f aca="false">B104*0.3048</f>
        <v>69.51726</v>
      </c>
      <c r="K104" s="2" t="n">
        <f aca="false">C104*0.3048</f>
        <v>114.745008</v>
      </c>
      <c r="L104" s="2" t="n">
        <f aca="false">D104*0.3048</f>
        <v>4.77774</v>
      </c>
      <c r="M104" s="2"/>
      <c r="O104" s="9" t="n">
        <f aca="false">$J$6-J104</f>
        <v>21.92274</v>
      </c>
      <c r="P104" s="9" t="n">
        <f aca="false">$K$6-K104</f>
        <v>-23.305008</v>
      </c>
      <c r="Q104" s="9" t="n">
        <f aca="false">$L$6-L104</f>
        <v>1.31826</v>
      </c>
      <c r="R104" s="10"/>
      <c r="S104" s="3" t="n">
        <f aca="false">$S$3-O104</f>
        <v>3663039.83626</v>
      </c>
      <c r="T104" s="3" t="n">
        <f aca="false">$T$3-P104</f>
        <v>637143.140008</v>
      </c>
      <c r="U104" s="3" t="n">
        <f aca="false">$U$3-Q104</f>
        <v>-62.83026</v>
      </c>
      <c r="V104" s="10"/>
      <c r="W104" s="3" t="n">
        <v>3663041.8889</v>
      </c>
      <c r="X104" s="3" t="n">
        <v>637144.9132</v>
      </c>
      <c r="Y104" s="3" t="n">
        <v>-62.8303</v>
      </c>
      <c r="Z104" s="11" t="s">
        <v>104</v>
      </c>
    </row>
    <row r="105" customFormat="false" ht="12.75" hidden="false" customHeight="false" outlineLevel="0" collapsed="false">
      <c r="A105" s="1" t="s">
        <v>105</v>
      </c>
      <c r="B105" s="2" t="n">
        <v>228.4</v>
      </c>
      <c r="C105" s="3" t="n">
        <v>376.825</v>
      </c>
      <c r="D105" s="3" t="n">
        <v>12.725</v>
      </c>
      <c r="I105" s="1" t="s">
        <v>105</v>
      </c>
      <c r="J105" s="2" t="n">
        <f aca="false">B105*0.3048</f>
        <v>69.61632</v>
      </c>
      <c r="K105" s="2" t="n">
        <f aca="false">C105*0.3048</f>
        <v>114.85626</v>
      </c>
      <c r="L105" s="2" t="n">
        <f aca="false">D105*0.3048</f>
        <v>3.87858</v>
      </c>
      <c r="M105" s="2"/>
      <c r="O105" s="9" t="n">
        <f aca="false">$J$6-J105</f>
        <v>21.82368</v>
      </c>
      <c r="P105" s="9" t="n">
        <f aca="false">$K$6-K105</f>
        <v>-23.41626</v>
      </c>
      <c r="Q105" s="9" t="n">
        <f aca="false">$L$6-L105</f>
        <v>2.21742</v>
      </c>
      <c r="R105" s="10"/>
      <c r="S105" s="3" t="n">
        <f aca="false">$S$3-O105</f>
        <v>3663039.93532</v>
      </c>
      <c r="T105" s="3" t="n">
        <f aca="false">$T$3-P105</f>
        <v>637143.25126</v>
      </c>
      <c r="U105" s="3" t="n">
        <f aca="false">$U$3-Q105</f>
        <v>-63.72942</v>
      </c>
      <c r="V105" s="10"/>
      <c r="W105" s="3" t="n">
        <v>3663041.9969</v>
      </c>
      <c r="X105" s="3" t="n">
        <v>637145.0158</v>
      </c>
      <c r="Y105" s="3" t="n">
        <v>-63.7294</v>
      </c>
      <c r="Z105" s="11" t="s">
        <v>105</v>
      </c>
    </row>
    <row r="106" customFormat="false" ht="12.75" hidden="false" customHeight="false" outlineLevel="0" collapsed="false">
      <c r="A106" s="1" t="s">
        <v>105</v>
      </c>
      <c r="B106" s="2" t="n">
        <v>228.185</v>
      </c>
      <c r="C106" s="3" t="n">
        <v>377.725</v>
      </c>
      <c r="D106" s="3" t="n">
        <v>11.91</v>
      </c>
      <c r="I106" s="1" t="s">
        <v>105</v>
      </c>
      <c r="J106" s="2" t="n">
        <f aca="false">B106*0.3048</f>
        <v>69.550788</v>
      </c>
      <c r="K106" s="2" t="n">
        <f aca="false">C106*0.3048</f>
        <v>115.13058</v>
      </c>
      <c r="L106" s="2" t="n">
        <f aca="false">D106*0.3048</f>
        <v>3.630168</v>
      </c>
      <c r="M106" s="2"/>
      <c r="O106" s="9" t="n">
        <f aca="false">$J$6-J106</f>
        <v>21.889212</v>
      </c>
      <c r="P106" s="9" t="n">
        <f aca="false">$K$6-K106</f>
        <v>-23.69058</v>
      </c>
      <c r="Q106" s="9" t="n">
        <f aca="false">$L$6-L106</f>
        <v>2.465832</v>
      </c>
      <c r="R106" s="10"/>
      <c r="S106" s="3" t="n">
        <f aca="false">$S$3-O106</f>
        <v>3663039.869788</v>
      </c>
      <c r="T106" s="3" t="n">
        <f aca="false">$T$3-P106</f>
        <v>637143.52558</v>
      </c>
      <c r="U106" s="3" t="n">
        <f aca="false">$U$3-Q106</f>
        <v>-63.977832</v>
      </c>
      <c r="V106" s="10"/>
      <c r="W106" s="3" t="n">
        <v>3663041.9554</v>
      </c>
      <c r="X106" s="3" t="n">
        <v>637145.2946</v>
      </c>
      <c r="Y106" s="3" t="n">
        <v>-63.9778</v>
      </c>
      <c r="Z106" s="11" t="s">
        <v>105</v>
      </c>
    </row>
    <row r="107" customFormat="false" ht="12.75" hidden="false" customHeight="false" outlineLevel="0" collapsed="false">
      <c r="A107" s="1" t="s">
        <v>106</v>
      </c>
      <c r="B107" s="2" t="n">
        <v>228.185</v>
      </c>
      <c r="C107" s="3" t="n">
        <v>379.725</v>
      </c>
      <c r="D107" s="3" t="n">
        <v>9.84</v>
      </c>
      <c r="E107" s="4" t="s">
        <v>107</v>
      </c>
      <c r="I107" s="1" t="s">
        <v>106</v>
      </c>
      <c r="J107" s="2" t="n">
        <f aca="false">B107*0.3048</f>
        <v>69.550788</v>
      </c>
      <c r="K107" s="2" t="n">
        <f aca="false">C107*0.3048</f>
        <v>115.74018</v>
      </c>
      <c r="L107" s="2" t="n">
        <f aca="false">D107*0.3048</f>
        <v>2.999232</v>
      </c>
      <c r="M107" s="2"/>
      <c r="O107" s="9" t="n">
        <f aca="false">$J$6-J107</f>
        <v>21.889212</v>
      </c>
      <c r="P107" s="9" t="n">
        <f aca="false">$K$6-K107</f>
        <v>-24.30018</v>
      </c>
      <c r="Q107" s="9" t="n">
        <f aca="false">$L$6-L107</f>
        <v>3.096768</v>
      </c>
      <c r="R107" s="10"/>
      <c r="S107" s="3" t="n">
        <f aca="false">$S$3-O107</f>
        <v>3663039.869788</v>
      </c>
      <c r="T107" s="3" t="n">
        <f aca="false">$T$3-P107</f>
        <v>637144.13518</v>
      </c>
      <c r="U107" s="3" t="n">
        <f aca="false">$U$3-Q107</f>
        <v>-64.608768</v>
      </c>
      <c r="V107" s="10"/>
      <c r="W107" s="3" t="n">
        <v>3663042.007</v>
      </c>
      <c r="X107" s="3" t="n">
        <v>637145.902</v>
      </c>
      <c r="Y107" s="3" t="n">
        <v>-64.6088</v>
      </c>
      <c r="Z107" s="11" t="s">
        <v>106</v>
      </c>
    </row>
    <row r="108" customFormat="false" ht="12.75" hidden="false" customHeight="false" outlineLevel="0" collapsed="false">
      <c r="A108" s="1" t="s">
        <v>108</v>
      </c>
      <c r="B108" s="2" t="n">
        <v>252.06</v>
      </c>
      <c r="C108" s="3" t="n">
        <v>376.615</v>
      </c>
      <c r="D108" s="3" t="n">
        <v>15.84</v>
      </c>
      <c r="I108" s="1" t="s">
        <v>108</v>
      </c>
      <c r="J108" s="2" t="n">
        <f aca="false">B108*0.3048</f>
        <v>76.827888</v>
      </c>
      <c r="K108" s="2" t="n">
        <f aca="false">C108*0.3048</f>
        <v>114.792252</v>
      </c>
      <c r="L108" s="2" t="n">
        <f aca="false">D108*0.3048</f>
        <v>4.828032</v>
      </c>
      <c r="M108" s="2"/>
      <c r="O108" s="9" t="n">
        <f aca="false">$J$6-J108</f>
        <v>14.612112</v>
      </c>
      <c r="P108" s="9" t="n">
        <f aca="false">$K$6-K108</f>
        <v>-23.352252</v>
      </c>
      <c r="Q108" s="9" t="n">
        <f aca="false">$L$6-L108</f>
        <v>1.267968</v>
      </c>
      <c r="R108" s="10"/>
      <c r="S108" s="3" t="n">
        <f aca="false">$S$3-O108</f>
        <v>3663047.146888</v>
      </c>
      <c r="T108" s="3" t="n">
        <f aca="false">$T$3-P108</f>
        <v>637143.187252</v>
      </c>
      <c r="U108" s="3" t="n">
        <f aca="false">$U$3-Q108</f>
        <v>-62.779968</v>
      </c>
      <c r="V108" s="10"/>
      <c r="W108" s="3" t="n">
        <v>3663049.1776</v>
      </c>
      <c r="X108" s="3" t="n">
        <v>637144.3411</v>
      </c>
      <c r="Y108" s="3" t="n">
        <v>-62.78</v>
      </c>
      <c r="Z108" s="11" t="s">
        <v>108</v>
      </c>
    </row>
    <row r="109" customFormat="false" ht="12.75" hidden="false" customHeight="false" outlineLevel="0" collapsed="false">
      <c r="A109" s="1" t="s">
        <v>105</v>
      </c>
      <c r="B109" s="2" t="n">
        <v>251.9</v>
      </c>
      <c r="C109" s="3" t="n">
        <v>378.375</v>
      </c>
      <c r="D109" s="3" t="n">
        <v>13.12</v>
      </c>
      <c r="I109" s="1" t="s">
        <v>105</v>
      </c>
      <c r="J109" s="2" t="n">
        <f aca="false">B109*0.3048</f>
        <v>76.77912</v>
      </c>
      <c r="K109" s="2" t="n">
        <f aca="false">C109*0.3048</f>
        <v>115.3287</v>
      </c>
      <c r="L109" s="2" t="n">
        <f aca="false">D109*0.3048</f>
        <v>3.998976</v>
      </c>
      <c r="M109" s="2"/>
      <c r="O109" s="9" t="n">
        <f aca="false">$J$6-J109</f>
        <v>14.66088</v>
      </c>
      <c r="P109" s="9" t="n">
        <f aca="false">$K$6-K109</f>
        <v>-23.8887</v>
      </c>
      <c r="Q109" s="9" t="n">
        <f aca="false">$L$6-L109</f>
        <v>2.097024</v>
      </c>
      <c r="R109" s="10"/>
      <c r="S109" s="3" t="n">
        <f aca="false">$S$3-O109</f>
        <v>3663047.09812</v>
      </c>
      <c r="T109" s="3" t="n">
        <f aca="false">$T$3-P109</f>
        <v>637143.7237</v>
      </c>
      <c r="U109" s="3" t="n">
        <f aca="false">$U$3-Q109</f>
        <v>-63.609024</v>
      </c>
      <c r="V109" s="10"/>
      <c r="W109" s="3" t="n">
        <v>3663049.1742</v>
      </c>
      <c r="X109" s="3" t="n">
        <v>637144.8797</v>
      </c>
      <c r="Y109" s="3" t="n">
        <v>-63.609</v>
      </c>
      <c r="Z109" s="11" t="s">
        <v>105</v>
      </c>
    </row>
    <row r="110" customFormat="false" ht="12.75" hidden="false" customHeight="false" outlineLevel="0" collapsed="false">
      <c r="A110" s="1" t="s">
        <v>106</v>
      </c>
      <c r="B110" s="2" t="n">
        <v>251.9</v>
      </c>
      <c r="C110" s="3" t="n">
        <v>380.375</v>
      </c>
      <c r="D110" s="3" t="n">
        <v>11.34</v>
      </c>
      <c r="I110" s="1" t="s">
        <v>106</v>
      </c>
      <c r="J110" s="2" t="n">
        <f aca="false">B110*0.3048</f>
        <v>76.77912</v>
      </c>
      <c r="K110" s="2" t="n">
        <f aca="false">C110*0.3048</f>
        <v>115.9383</v>
      </c>
      <c r="L110" s="2" t="n">
        <f aca="false">D110*0.3048</f>
        <v>3.456432</v>
      </c>
      <c r="M110" s="2"/>
      <c r="O110" s="9" t="n">
        <f aca="false">$J$6-J110</f>
        <v>14.66088</v>
      </c>
      <c r="P110" s="9" t="n">
        <f aca="false">$K$6-K110</f>
        <v>-24.4983</v>
      </c>
      <c r="Q110" s="9" t="n">
        <f aca="false">$L$6-L110</f>
        <v>2.639568</v>
      </c>
      <c r="R110" s="10"/>
      <c r="S110" s="3" t="n">
        <f aca="false">$S$3-O110</f>
        <v>3663047.09812</v>
      </c>
      <c r="T110" s="3" t="n">
        <f aca="false">$T$3-P110</f>
        <v>637144.3333</v>
      </c>
      <c r="U110" s="3" t="n">
        <f aca="false">$U$3-Q110</f>
        <v>-64.151568</v>
      </c>
      <c r="V110" s="10"/>
      <c r="W110" s="3" t="n">
        <v>3663049.2258</v>
      </c>
      <c r="X110" s="3" t="n">
        <v>637145.4871</v>
      </c>
      <c r="Y110" s="3" t="n">
        <v>-64.1516</v>
      </c>
      <c r="Z110" s="11" t="s">
        <v>106</v>
      </c>
    </row>
    <row r="111" customFormat="false" ht="12.75" hidden="false" customHeight="false" outlineLevel="0" collapsed="false">
      <c r="A111" s="1" t="s">
        <v>106</v>
      </c>
      <c r="E111" s="4" t="s">
        <v>107</v>
      </c>
      <c r="I111" s="1"/>
      <c r="J111" s="2"/>
      <c r="K111" s="2"/>
      <c r="L111" s="2"/>
      <c r="M111" s="2"/>
      <c r="O111" s="9"/>
      <c r="P111" s="9"/>
      <c r="Q111" s="9"/>
      <c r="R111" s="10"/>
      <c r="S111" s="3"/>
      <c r="T111" s="3"/>
      <c r="U111" s="3"/>
      <c r="V111" s="10"/>
      <c r="W111" s="3"/>
      <c r="X111" s="3"/>
      <c r="Y111" s="3"/>
      <c r="Z111" s="11"/>
    </row>
    <row r="112" customFormat="false" ht="12.75" hidden="false" customHeight="false" outlineLevel="0" collapsed="false">
      <c r="A112" s="1" t="s">
        <v>103</v>
      </c>
      <c r="B112" s="2" t="n">
        <v>213.465</v>
      </c>
      <c r="C112" s="3" t="n">
        <v>373.95</v>
      </c>
      <c r="D112" s="3" t="n">
        <v>19.625</v>
      </c>
      <c r="I112" s="1" t="s">
        <v>103</v>
      </c>
      <c r="J112" s="2" t="n">
        <f aca="false">B112*0.3048</f>
        <v>65.064132</v>
      </c>
      <c r="K112" s="2" t="n">
        <f aca="false">C112*0.3048</f>
        <v>113.97996</v>
      </c>
      <c r="L112" s="2" t="n">
        <f aca="false">D112*0.3048</f>
        <v>5.9817</v>
      </c>
      <c r="M112" s="2"/>
      <c r="O112" s="9" t="n">
        <f aca="false">$J$6-J112</f>
        <v>26.375868</v>
      </c>
      <c r="P112" s="9" t="n">
        <f aca="false">$K$6-K112</f>
        <v>-22.53996</v>
      </c>
      <c r="Q112" s="9" t="n">
        <f aca="false">$L$6-L112</f>
        <v>0.1143</v>
      </c>
      <c r="R112" s="10"/>
      <c r="S112" s="3" t="n">
        <f aca="false">$S$3-O112</f>
        <v>3663035.383132</v>
      </c>
      <c r="T112" s="3" t="n">
        <f aca="false">$T$3-P112</f>
        <v>637142.37496</v>
      </c>
      <c r="U112" s="3" t="n">
        <f aca="false">$U$3-Q112</f>
        <v>-61.6263</v>
      </c>
      <c r="V112" s="10"/>
      <c r="W112" s="3" t="n">
        <v>3663037.3871</v>
      </c>
      <c r="X112" s="3" t="n">
        <v>637144.5282</v>
      </c>
      <c r="Y112" s="3" t="n">
        <v>-61.6263</v>
      </c>
      <c r="Z112" s="11" t="s">
        <v>103</v>
      </c>
    </row>
    <row r="113" customFormat="false" ht="12.75" hidden="false" customHeight="false" outlineLevel="0" collapsed="false">
      <c r="A113" s="1" t="s">
        <v>104</v>
      </c>
      <c r="B113" s="2" t="n">
        <v>210.13</v>
      </c>
      <c r="C113" s="3" t="n">
        <v>374.915</v>
      </c>
      <c r="D113" s="3" t="n">
        <v>15.82</v>
      </c>
      <c r="I113" s="1" t="s">
        <v>104</v>
      </c>
      <c r="J113" s="2" t="n">
        <f aca="false">B113*0.3048</f>
        <v>64.047624</v>
      </c>
      <c r="K113" s="2" t="n">
        <f aca="false">C113*0.3048</f>
        <v>114.274092</v>
      </c>
      <c r="L113" s="2" t="n">
        <f aca="false">D113*0.3048</f>
        <v>4.821936</v>
      </c>
      <c r="M113" s="2"/>
      <c r="O113" s="9" t="n">
        <f aca="false">$J$6-J113</f>
        <v>27.392376</v>
      </c>
      <c r="P113" s="9" t="n">
        <f aca="false">$K$6-K113</f>
        <v>-22.834092</v>
      </c>
      <c r="Q113" s="9" t="n">
        <f aca="false">$L$6-L113</f>
        <v>1.274064</v>
      </c>
      <c r="R113" s="10"/>
      <c r="S113" s="3" t="n">
        <f aca="false">$S$3-O113</f>
        <v>3663034.366624</v>
      </c>
      <c r="T113" s="3" t="n">
        <f aca="false">$T$3-P113</f>
        <v>637142.669092</v>
      </c>
      <c r="U113" s="3" t="n">
        <f aca="false">$U$3-Q113</f>
        <v>-62.786064</v>
      </c>
      <c r="V113" s="10"/>
      <c r="W113" s="3" t="n">
        <v>3663036.3996</v>
      </c>
      <c r="X113" s="3" t="n">
        <v>637144.9073</v>
      </c>
      <c r="Y113" s="3" t="n">
        <v>-62.7861</v>
      </c>
      <c r="Z113" s="11" t="s">
        <v>104</v>
      </c>
    </row>
    <row r="114" customFormat="false" ht="12.75" hidden="false" customHeight="false" outlineLevel="0" collapsed="false">
      <c r="A114" s="1" t="s">
        <v>105</v>
      </c>
      <c r="B114" s="2" t="n">
        <v>209.875</v>
      </c>
      <c r="C114" s="3" t="n">
        <v>376.555</v>
      </c>
      <c r="D114" s="3" t="n">
        <v>12.635</v>
      </c>
      <c r="I114" s="1" t="s">
        <v>105</v>
      </c>
      <c r="J114" s="2" t="n">
        <f aca="false">B114*0.3048</f>
        <v>63.9699</v>
      </c>
      <c r="K114" s="2" t="n">
        <f aca="false">C114*0.3048</f>
        <v>114.773964</v>
      </c>
      <c r="L114" s="2" t="n">
        <f aca="false">D114*0.3048</f>
        <v>3.851148</v>
      </c>
      <c r="M114" s="2"/>
      <c r="O114" s="9" t="n">
        <f aca="false">$J$6-J114</f>
        <v>27.4701</v>
      </c>
      <c r="P114" s="9" t="n">
        <f aca="false">$K$6-K114</f>
        <v>-23.333964</v>
      </c>
      <c r="Q114" s="9" t="n">
        <f aca="false">$L$6-L114</f>
        <v>2.244852</v>
      </c>
      <c r="R114" s="10"/>
      <c r="S114" s="3" t="n">
        <f aca="false">$S$3-O114</f>
        <v>3663034.2889</v>
      </c>
      <c r="T114" s="3" t="n">
        <f aca="false">$T$3-P114</f>
        <v>637143.168964</v>
      </c>
      <c r="U114" s="3" t="n">
        <f aca="false">$U$3-Q114</f>
        <v>-63.756852</v>
      </c>
      <c r="V114" s="10"/>
      <c r="W114" s="3" t="n">
        <v>3663036.3642</v>
      </c>
      <c r="X114" s="3" t="n">
        <v>637145.412</v>
      </c>
      <c r="Y114" s="3" t="n">
        <v>-63.7569</v>
      </c>
      <c r="Z114" s="11" t="s">
        <v>105</v>
      </c>
    </row>
    <row r="115" customFormat="false" ht="12.75" hidden="false" customHeight="false" outlineLevel="0" collapsed="false">
      <c r="A115" s="1" t="s">
        <v>106</v>
      </c>
      <c r="B115" s="2" t="n">
        <v>209.875</v>
      </c>
      <c r="C115" s="3" t="n">
        <v>378.555</v>
      </c>
      <c r="D115" s="3" t="n">
        <v>10.07</v>
      </c>
      <c r="I115" s="1" t="s">
        <v>106</v>
      </c>
      <c r="J115" s="2" t="n">
        <f aca="false">B115*0.3048</f>
        <v>63.9699</v>
      </c>
      <c r="K115" s="2" t="n">
        <f aca="false">C115*0.3048</f>
        <v>115.383564</v>
      </c>
      <c r="L115" s="2" t="n">
        <f aca="false">D115*0.3048</f>
        <v>3.069336</v>
      </c>
      <c r="M115" s="2"/>
      <c r="O115" s="9" t="n">
        <f aca="false">$J$6-J115</f>
        <v>27.4701</v>
      </c>
      <c r="P115" s="9" t="n">
        <f aca="false">$K$6-K115</f>
        <v>-23.943564</v>
      </c>
      <c r="Q115" s="9" t="n">
        <f aca="false">$L$6-L115</f>
        <v>3.026664</v>
      </c>
      <c r="R115" s="10"/>
      <c r="S115" s="3" t="n">
        <f aca="false">$S$3-O115</f>
        <v>3663034.2889</v>
      </c>
      <c r="T115" s="3" t="n">
        <f aca="false">$T$3-P115</f>
        <v>637143.778564</v>
      </c>
      <c r="U115" s="3" t="n">
        <f aca="false">$U$3-Q115</f>
        <v>-64.538664</v>
      </c>
      <c r="V115" s="10"/>
      <c r="W115" s="3" t="n">
        <v>3663036.4159</v>
      </c>
      <c r="X115" s="3" t="n">
        <v>637146.0194</v>
      </c>
      <c r="Y115" s="3" t="n">
        <v>-64.5387</v>
      </c>
      <c r="Z115" s="11" t="s">
        <v>106</v>
      </c>
    </row>
    <row r="116" customFormat="false" ht="12.75" hidden="false" customHeight="false" outlineLevel="0" collapsed="false">
      <c r="A116" s="1" t="s">
        <v>12</v>
      </c>
      <c r="B116" s="2" t="n">
        <v>56.75</v>
      </c>
      <c r="C116" s="3" t="n">
        <v>278.7</v>
      </c>
      <c r="D116" s="3" t="n">
        <v>19.855</v>
      </c>
      <c r="I116" s="1" t="s">
        <v>12</v>
      </c>
      <c r="J116" s="2" t="n">
        <f aca="false">B116*0.3048</f>
        <v>17.2974</v>
      </c>
      <c r="K116" s="2" t="n">
        <f aca="false">C116*0.3048</f>
        <v>84.94776</v>
      </c>
      <c r="L116" s="2" t="n">
        <f aca="false">D116*0.3048</f>
        <v>6.051804</v>
      </c>
      <c r="M116" s="2"/>
      <c r="O116" s="9" t="n">
        <f aca="false">$J$6-J116</f>
        <v>74.1426</v>
      </c>
      <c r="P116" s="9" t="n">
        <f aca="false">$K$6-K116</f>
        <v>6.49224</v>
      </c>
      <c r="Q116" s="9" t="n">
        <f aca="false">$L$6-L116</f>
        <v>0.0441959999999995</v>
      </c>
      <c r="R116" s="10"/>
      <c r="S116" s="3" t="n">
        <f aca="false">$S$3-O116</f>
        <v>3662987.6164</v>
      </c>
      <c r="T116" s="3" t="n">
        <f aca="false">$T$3-P116</f>
        <v>637113.34276</v>
      </c>
      <c r="U116" s="3" t="n">
        <f aca="false">$U$3-Q116</f>
        <v>-61.556196</v>
      </c>
      <c r="V116" s="10"/>
      <c r="W116" s="3" t="n">
        <v>3662987.3208</v>
      </c>
      <c r="X116" s="3" t="n">
        <v>637119.6505</v>
      </c>
      <c r="Y116" s="3" t="n">
        <v>-61.5562</v>
      </c>
      <c r="Z116" s="11" t="s">
        <v>12</v>
      </c>
    </row>
    <row r="117" customFormat="false" ht="12.75" hidden="false" customHeight="false" outlineLevel="0" collapsed="false">
      <c r="C117" s="10"/>
      <c r="F117" s="8" t="s">
        <v>109</v>
      </c>
      <c r="I117" s="1"/>
      <c r="J117" s="2"/>
      <c r="K117" s="2"/>
      <c r="L117" s="2"/>
      <c r="M117" s="2"/>
      <c r="O117" s="13"/>
      <c r="P117" s="13"/>
      <c r="Q117" s="13"/>
      <c r="S117" s="14"/>
      <c r="T117" s="14"/>
      <c r="U117" s="14"/>
      <c r="W117" s="14"/>
      <c r="X117" s="14"/>
      <c r="Y117" s="14"/>
      <c r="Z117" s="11"/>
    </row>
    <row r="118" customFormat="false" ht="12.75" hidden="false" customHeight="false" outlineLevel="0" collapsed="false">
      <c r="C118" s="10"/>
      <c r="F118" s="8" t="s">
        <v>110</v>
      </c>
      <c r="I118" s="1"/>
      <c r="J118" s="2"/>
      <c r="K118" s="2"/>
      <c r="L118" s="2"/>
      <c r="M118" s="2"/>
      <c r="O118" s="13"/>
      <c r="P118" s="13"/>
      <c r="Q118" s="13"/>
      <c r="S118" s="14"/>
      <c r="T118" s="14"/>
      <c r="U118" s="14"/>
    </row>
    <row r="119" customFormat="false" ht="12.75" hidden="false" customHeight="false" outlineLevel="0" collapsed="false">
      <c r="C119" s="10"/>
      <c r="F119" s="8" t="s">
        <v>111</v>
      </c>
      <c r="I119" s="1"/>
      <c r="J119" s="2"/>
      <c r="K119" s="2"/>
      <c r="L119" s="2"/>
      <c r="M119" s="2"/>
      <c r="O119" s="13"/>
      <c r="P119" s="13"/>
      <c r="Q119" s="13"/>
      <c r="S119" s="14"/>
      <c r="T119" s="14"/>
      <c r="U119" s="14"/>
    </row>
    <row r="120" customFormat="false" ht="12.75" hidden="false" customHeight="false" outlineLevel="0" collapsed="false">
      <c r="C120" s="10"/>
      <c r="F120" s="8" t="s">
        <v>112</v>
      </c>
      <c r="I120" s="1"/>
      <c r="J120" s="2"/>
      <c r="K120" s="2"/>
      <c r="L120" s="2"/>
      <c r="M120" s="2"/>
      <c r="O120" s="13"/>
      <c r="P120" s="13"/>
      <c r="Q120" s="13"/>
      <c r="S120" s="14"/>
      <c r="T120" s="14"/>
      <c r="U120" s="14"/>
    </row>
    <row r="121" customFormat="false" ht="12.75" hidden="false" customHeight="false" outlineLevel="0" collapsed="false">
      <c r="C121" s="10"/>
      <c r="F121" s="8" t="s">
        <v>113</v>
      </c>
      <c r="I121" s="1"/>
      <c r="J121" s="2"/>
      <c r="K121" s="2"/>
      <c r="L121" s="2"/>
      <c r="M121" s="2"/>
      <c r="O121" s="13"/>
      <c r="P121" s="13"/>
      <c r="Q121" s="13"/>
      <c r="S121" s="14"/>
      <c r="T121" s="14"/>
      <c r="U121" s="14"/>
    </row>
    <row r="122" customFormat="false" ht="12.75" hidden="false" customHeight="false" outlineLevel="0" collapsed="false">
      <c r="I122" s="1"/>
      <c r="J122" s="2"/>
      <c r="K122" s="2"/>
      <c r="L122" s="2"/>
      <c r="M122" s="2"/>
      <c r="O122" s="13"/>
      <c r="P122" s="13"/>
      <c r="Q122" s="13"/>
      <c r="S122" s="14"/>
      <c r="T122" s="14"/>
      <c r="U122" s="14"/>
    </row>
    <row r="123" customFormat="false" ht="12.75" hidden="false" customHeight="false" outlineLevel="0" collapsed="false">
      <c r="F123" s="4" t="s">
        <v>114</v>
      </c>
      <c r="I123" s="1"/>
      <c r="J123" s="2"/>
      <c r="K123" s="2"/>
      <c r="L123" s="2"/>
      <c r="M123" s="2"/>
      <c r="O123" s="13"/>
      <c r="P123" s="13"/>
      <c r="Q123" s="13"/>
      <c r="S123" s="14"/>
      <c r="T123" s="14"/>
      <c r="U123" s="14"/>
    </row>
    <row r="124" customFormat="false" ht="12.75" hidden="false" customHeight="false" outlineLevel="0" collapsed="false">
      <c r="A124" s="4"/>
      <c r="F124" s="4" t="s">
        <v>115</v>
      </c>
      <c r="J124" s="2"/>
      <c r="K124" s="2"/>
      <c r="L124" s="2"/>
      <c r="M124" s="2"/>
      <c r="O124" s="13"/>
      <c r="P124" s="13"/>
      <c r="Q124" s="13"/>
      <c r="S124" s="14"/>
      <c r="T124" s="14"/>
      <c r="U124" s="14"/>
    </row>
    <row r="125" customFormat="false" ht="12.75" hidden="false" customHeight="false" outlineLevel="0" collapsed="false">
      <c r="A125" s="4"/>
      <c r="F125" s="4" t="s">
        <v>116</v>
      </c>
      <c r="J125" s="2"/>
      <c r="K125" s="2"/>
      <c r="L125" s="2"/>
      <c r="M125" s="2"/>
      <c r="O125" s="13"/>
      <c r="P125" s="13"/>
      <c r="Q125" s="13"/>
      <c r="S125" s="14"/>
      <c r="T125" s="14"/>
      <c r="U125" s="14"/>
    </row>
    <row r="126" customFormat="false" ht="12.75" hidden="false" customHeight="false" outlineLevel="0" collapsed="false">
      <c r="A126" s="1" t="s">
        <v>117</v>
      </c>
      <c r="B126" s="2" t="n">
        <v>69.03</v>
      </c>
      <c r="C126" s="3" t="n">
        <v>312.025</v>
      </c>
      <c r="D126" s="3" t="n">
        <v>19.865</v>
      </c>
      <c r="I126" s="1" t="s">
        <v>117</v>
      </c>
      <c r="J126" s="2" t="n">
        <f aca="false">B126*0.3048</f>
        <v>21.040344</v>
      </c>
      <c r="K126" s="2" t="n">
        <f aca="false">C126*0.3048</f>
        <v>95.10522</v>
      </c>
      <c r="L126" s="2" t="n">
        <f aca="false">D126*0.3048</f>
        <v>6.054852</v>
      </c>
      <c r="M126" s="2"/>
      <c r="O126" s="15" t="n">
        <f aca="false">$J$6-J126</f>
        <v>70.399656</v>
      </c>
      <c r="P126" s="15" t="n">
        <f aca="false">$K$6-K126</f>
        <v>-3.66522000000001</v>
      </c>
      <c r="Q126" s="15" t="n">
        <f aca="false">$L$6-L126</f>
        <v>0.0411480000000006</v>
      </c>
      <c r="S126" s="14" t="n">
        <f aca="false">$S$3-O126</f>
        <v>3662991.359344</v>
      </c>
      <c r="T126" s="14" t="n">
        <f aca="false">$T$3-P126</f>
        <v>637123.50022</v>
      </c>
      <c r="U126" s="14" t="n">
        <f aca="false">$U$3-Q126</f>
        <v>-61.553148</v>
      </c>
    </row>
    <row r="127" customFormat="false" ht="12.75" hidden="false" customHeight="false" outlineLevel="0" collapsed="false">
      <c r="A127" s="1" t="s">
        <v>118</v>
      </c>
      <c r="B127" s="2" t="n">
        <v>43.295</v>
      </c>
      <c r="C127" s="3" t="n">
        <v>335.015</v>
      </c>
      <c r="D127" s="3" t="n">
        <v>19.775</v>
      </c>
      <c r="F127" s="4" t="s">
        <v>119</v>
      </c>
      <c r="I127" s="1" t="s">
        <v>118</v>
      </c>
      <c r="J127" s="2" t="n">
        <f aca="false">B127*0.3048</f>
        <v>13.196316</v>
      </c>
      <c r="K127" s="2" t="n">
        <f aca="false">C127*0.3048</f>
        <v>102.112572</v>
      </c>
      <c r="L127" s="2" t="n">
        <f aca="false">D127*0.3048</f>
        <v>6.02742</v>
      </c>
      <c r="M127" s="2"/>
      <c r="O127" s="15" t="n">
        <f aca="false">$J$6-J127</f>
        <v>78.243684</v>
      </c>
      <c r="P127" s="15" t="n">
        <f aca="false">$K$6-K127</f>
        <v>-10.672572</v>
      </c>
      <c r="Q127" s="15" t="n">
        <f aca="false">$L$6-L127</f>
        <v>0.0685799999999999</v>
      </c>
      <c r="S127" s="14" t="n">
        <f aca="false">$S$3-O127</f>
        <v>3662983.515316</v>
      </c>
      <c r="T127" s="14" t="n">
        <f aca="false">$T$3-P127</f>
        <v>637130.507572</v>
      </c>
      <c r="U127" s="14" t="n">
        <f aca="false">$U$3-Q127</f>
        <v>-61.58058</v>
      </c>
    </row>
    <row r="128" customFormat="false" ht="12.75" hidden="false" customHeight="false" outlineLevel="0" collapsed="false">
      <c r="A128" s="1" t="s">
        <v>120</v>
      </c>
      <c r="B128" s="2" t="n">
        <v>43.045</v>
      </c>
      <c r="C128" s="3" t="n">
        <v>339.55</v>
      </c>
      <c r="D128" s="3" t="n">
        <v>20.58</v>
      </c>
      <c r="F128" s="8" t="s">
        <v>121</v>
      </c>
      <c r="G128" s="3"/>
      <c r="I128" s="1" t="s">
        <v>120</v>
      </c>
      <c r="J128" s="2" t="n">
        <f aca="false">B128*0.3048</f>
        <v>13.120116</v>
      </c>
      <c r="K128" s="2" t="n">
        <f aca="false">C128*0.3048</f>
        <v>103.49484</v>
      </c>
      <c r="L128" s="2" t="n">
        <f aca="false">D128*0.3048</f>
        <v>6.272784</v>
      </c>
      <c r="M128" s="2"/>
      <c r="O128" s="15" t="n">
        <f aca="false">$J$6-J128</f>
        <v>78.319884</v>
      </c>
      <c r="P128" s="15" t="n">
        <f aca="false">$K$6-K128</f>
        <v>-12.05484</v>
      </c>
      <c r="Q128" s="15" t="n">
        <f aca="false">$L$6-L128</f>
        <v>-0.176784</v>
      </c>
      <c r="S128" s="14" t="n">
        <f aca="false">$S$3-O128</f>
        <v>3662983.439116</v>
      </c>
      <c r="T128" s="14" t="n">
        <f aca="false">$T$3-P128</f>
        <v>637131.88984</v>
      </c>
      <c r="U128" s="14" t="n">
        <f aca="false">$U$3-Q128</f>
        <v>-61.335216</v>
      </c>
    </row>
    <row r="129" customFormat="false" ht="12.75" hidden="false" customHeight="false" outlineLevel="0" collapsed="false">
      <c r="A129" s="1" t="s">
        <v>122</v>
      </c>
      <c r="B129" s="2" t="n">
        <v>41.725</v>
      </c>
      <c r="C129" s="3" t="n">
        <v>343.155</v>
      </c>
      <c r="D129" s="3" t="n">
        <v>20.57</v>
      </c>
      <c r="F129" s="8" t="s">
        <v>123</v>
      </c>
      <c r="G129" s="3"/>
      <c r="I129" s="1" t="s">
        <v>122</v>
      </c>
      <c r="J129" s="2" t="n">
        <f aca="false">B129*0.3048</f>
        <v>12.71778</v>
      </c>
      <c r="K129" s="2" t="n">
        <f aca="false">C129*0.3048</f>
        <v>104.593644</v>
      </c>
      <c r="L129" s="2" t="n">
        <f aca="false">D129*0.3048</f>
        <v>6.269736</v>
      </c>
      <c r="M129" s="2"/>
      <c r="O129" s="15" t="n">
        <f aca="false">$J$6-J129</f>
        <v>78.72222</v>
      </c>
      <c r="P129" s="15" t="n">
        <f aca="false">$K$6-K129</f>
        <v>-13.153644</v>
      </c>
      <c r="Q129" s="15" t="n">
        <f aca="false">$L$6-L129</f>
        <v>-0.173736</v>
      </c>
      <c r="S129" s="14" t="n">
        <f aca="false">$S$3-O129</f>
        <v>3662983.03678</v>
      </c>
      <c r="T129" s="14" t="n">
        <f aca="false">$T$3-P129</f>
        <v>637132.988644</v>
      </c>
      <c r="U129" s="14" t="n">
        <f aca="false">$U$3-Q129</f>
        <v>-61.338264</v>
      </c>
    </row>
    <row r="130" customFormat="false" ht="12.75" hidden="false" customHeight="false" outlineLevel="0" collapsed="false">
      <c r="B130" s="4"/>
      <c r="C130" s="4"/>
      <c r="J130" s="1"/>
      <c r="K130" s="1"/>
      <c r="L130" s="1"/>
      <c r="M130" s="1"/>
    </row>
    <row r="131" customFormat="false" ht="12.75" hidden="false" customHeight="false" outlineLevel="0" collapsed="false">
      <c r="B131" s="4"/>
      <c r="C131" s="4"/>
      <c r="D131" s="4"/>
      <c r="J131" s="1"/>
      <c r="K131" s="1"/>
      <c r="L131" s="1"/>
      <c r="M131" s="1"/>
    </row>
    <row r="132" customFormat="false" ht="12.75" hidden="false" customHeight="false" outlineLevel="0" collapsed="false">
      <c r="J132" s="1"/>
      <c r="K132" s="1"/>
      <c r="L132" s="1"/>
      <c r="M132" s="1"/>
    </row>
    <row r="133" customFormat="false" ht="12.75" hidden="false" customHeight="false" outlineLevel="0" collapsed="false">
      <c r="J133" s="1"/>
      <c r="K133" s="1"/>
      <c r="L133" s="1"/>
      <c r="M133" s="1"/>
    </row>
    <row r="134" customFormat="false" ht="12.75" hidden="false" customHeight="false" outlineLevel="0" collapsed="false">
      <c r="J134" s="1"/>
      <c r="K134" s="1"/>
      <c r="L134" s="1"/>
      <c r="M134" s="1"/>
    </row>
    <row r="135" customFormat="false" ht="12.75" hidden="false" customHeight="false" outlineLevel="0" collapsed="false">
      <c r="J135" s="1"/>
      <c r="K135" s="1"/>
      <c r="L135" s="1"/>
      <c r="M135" s="1"/>
    </row>
    <row r="136" customFormat="false" ht="12.75" hidden="false" customHeight="false" outlineLevel="0" collapsed="false">
      <c r="J136" s="1"/>
      <c r="K136" s="1"/>
      <c r="L136" s="1"/>
      <c r="M136" s="1"/>
    </row>
    <row r="137" customFormat="false" ht="12.75" hidden="false" customHeight="false" outlineLevel="0" collapsed="false">
      <c r="J137" s="1"/>
      <c r="K137" s="1"/>
      <c r="L137" s="1"/>
      <c r="M137" s="1"/>
    </row>
    <row r="138" customFormat="false" ht="12.75" hidden="false" customHeight="false" outlineLevel="0" collapsed="false">
      <c r="J138" s="1"/>
      <c r="K138" s="1"/>
      <c r="L138" s="1"/>
      <c r="M138" s="1"/>
    </row>
    <row r="139" customFormat="false" ht="12.75" hidden="false" customHeight="false" outlineLevel="0" collapsed="false">
      <c r="J139" s="1"/>
      <c r="K139" s="1"/>
      <c r="L139" s="1"/>
      <c r="M139" s="1"/>
    </row>
    <row r="140" customFormat="false" ht="12.75" hidden="false" customHeight="false" outlineLevel="0" collapsed="false">
      <c r="J140" s="1"/>
      <c r="K140" s="1"/>
      <c r="L140" s="1"/>
      <c r="M140" s="1"/>
    </row>
    <row r="141" customFormat="false" ht="12.75" hidden="false" customHeight="false" outlineLevel="0" collapsed="false">
      <c r="J141" s="1"/>
      <c r="K141" s="1"/>
      <c r="L141" s="1"/>
      <c r="M141" s="1"/>
    </row>
    <row r="142" customFormat="false" ht="12.75" hidden="false" customHeight="false" outlineLevel="0" collapsed="false">
      <c r="J142" s="1"/>
      <c r="K142" s="1"/>
      <c r="L142" s="1"/>
      <c r="M142" s="1"/>
    </row>
    <row r="143" customFormat="false" ht="12.75" hidden="false" customHeight="false" outlineLevel="0" collapsed="false">
      <c r="J143" s="1"/>
      <c r="K143" s="1"/>
      <c r="L143" s="1"/>
      <c r="M143" s="1"/>
    </row>
    <row r="144" customFormat="false" ht="12.75" hidden="false" customHeight="false" outlineLevel="0" collapsed="false">
      <c r="J144" s="1"/>
      <c r="K144" s="1"/>
      <c r="L144" s="1"/>
      <c r="M144" s="1"/>
    </row>
    <row r="145" customFormat="false" ht="12.75" hidden="false" customHeight="false" outlineLevel="0" collapsed="false">
      <c r="J145" s="1"/>
      <c r="K145" s="1"/>
      <c r="L145" s="1"/>
      <c r="M145" s="1"/>
    </row>
    <row r="146" customFormat="false" ht="12.75" hidden="false" customHeight="false" outlineLevel="0" collapsed="false">
      <c r="J146" s="1"/>
      <c r="K146" s="1"/>
      <c r="L146" s="1"/>
      <c r="M146" s="1"/>
    </row>
    <row r="147" customFormat="false" ht="12.75" hidden="false" customHeight="false" outlineLevel="0" collapsed="false">
      <c r="J147" s="1"/>
      <c r="K147" s="1"/>
      <c r="L147" s="1"/>
      <c r="M147" s="1"/>
    </row>
    <row r="148" customFormat="false" ht="12.75" hidden="false" customHeight="false" outlineLevel="0" collapsed="false">
      <c r="J148" s="1"/>
      <c r="K148" s="1"/>
      <c r="L148" s="1"/>
      <c r="M148" s="1"/>
    </row>
    <row r="149" customFormat="false" ht="12.75" hidden="false" customHeight="false" outlineLevel="0" collapsed="false">
      <c r="J149" s="1"/>
      <c r="K149" s="1"/>
      <c r="L149" s="1"/>
      <c r="M149" s="1"/>
    </row>
    <row r="150" customFormat="false" ht="12.75" hidden="false" customHeight="false" outlineLevel="0" collapsed="false">
      <c r="J150" s="1"/>
      <c r="K150" s="1"/>
      <c r="L150" s="1"/>
      <c r="M150" s="1"/>
    </row>
    <row r="151" customFormat="false" ht="12.75" hidden="false" customHeight="false" outlineLevel="0" collapsed="false">
      <c r="J151" s="1"/>
      <c r="K151" s="1"/>
      <c r="L151" s="1"/>
      <c r="M151" s="1"/>
    </row>
  </sheetData>
  <mergeCells count="2">
    <mergeCell ref="A1:D1"/>
    <mergeCell ref="I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33" activeCellId="0" sqref="Z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3" width="11.56"/>
    <col collapsed="false" customWidth="true" hidden="false" outlineLevel="0" max="4" min="4" style="3" width="9.14"/>
    <col collapsed="false" customWidth="true" hidden="false" outlineLevel="0" max="15" min="15" style="11" width="13.14"/>
    <col collapsed="false" customWidth="true" hidden="false" outlineLevel="0" max="16" min="16" style="11" width="14.41"/>
    <col collapsed="false" customWidth="true" hidden="false" outlineLevel="0" max="17" min="17" style="11" width="15.85"/>
    <col collapsed="false" customWidth="true" hidden="false" outlineLevel="0" max="18" min="18" style="16" width="9.14"/>
    <col collapsed="false" customWidth="true" hidden="false" outlineLevel="0" max="20" min="20" style="11" width="15.13"/>
    <col collapsed="false" customWidth="true" hidden="false" outlineLevel="0" max="21" min="21" style="11" width="13.99"/>
    <col collapsed="false" customWidth="true" hidden="false" outlineLevel="0" max="22" min="22" style="11" width="13.28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F1" s="5" t="s">
        <v>1</v>
      </c>
      <c r="G1" s="5"/>
      <c r="H1" s="5"/>
      <c r="I1" s="5"/>
    </row>
    <row r="2" customFormat="false" ht="12.75" hidden="false" customHeight="false" outlineLevel="0" collapsed="false">
      <c r="K2" s="4"/>
      <c r="L2" s="4"/>
      <c r="M2" s="4"/>
      <c r="N2" s="4"/>
      <c r="O2" s="4" t="s">
        <v>124</v>
      </c>
      <c r="P2" s="4"/>
      <c r="Q2" s="4"/>
      <c r="R2" s="17"/>
      <c r="S2" s="4"/>
      <c r="T2" s="18" t="s">
        <v>3</v>
      </c>
      <c r="U2" s="19"/>
      <c r="V2" s="19"/>
      <c r="W2" s="20"/>
    </row>
    <row r="3" customFormat="false" ht="12.75" hidden="false" customHeight="false" outlineLevel="0" collapsed="false">
      <c r="A3" s="21" t="s">
        <v>125</v>
      </c>
      <c r="K3" s="4" t="s">
        <v>5</v>
      </c>
      <c r="L3" s="4"/>
      <c r="M3" s="4"/>
      <c r="N3" s="4"/>
      <c r="O3" s="4" t="s">
        <v>126</v>
      </c>
      <c r="P3" s="4"/>
      <c r="Q3" s="4"/>
      <c r="R3" s="17"/>
      <c r="S3" s="4"/>
      <c r="T3" s="22"/>
      <c r="U3" s="23"/>
      <c r="V3" s="23"/>
      <c r="W3" s="24"/>
    </row>
    <row r="4" customFormat="false" ht="12.75" hidden="false" customHeight="false" outlineLevel="0" collapsed="false">
      <c r="A4" s="21"/>
      <c r="K4" s="4"/>
      <c r="L4" s="4"/>
      <c r="M4" s="4"/>
      <c r="N4" s="4"/>
      <c r="O4" s="25" t="n">
        <v>3725489.728</v>
      </c>
      <c r="P4" s="25" t="n">
        <v>530235.506</v>
      </c>
      <c r="Q4" s="25" t="n">
        <v>1323.00224</v>
      </c>
      <c r="R4" s="17"/>
      <c r="S4" s="4"/>
      <c r="T4" s="22"/>
      <c r="U4" s="23"/>
      <c r="V4" s="23"/>
      <c r="W4" s="24"/>
    </row>
    <row r="5" customFormat="false" ht="12.75" hidden="false" customHeight="false" outlineLevel="0" collapsed="false">
      <c r="A5" s="1" t="s">
        <v>8</v>
      </c>
      <c r="B5" s="3" t="s">
        <v>9</v>
      </c>
      <c r="C5" s="3" t="s">
        <v>10</v>
      </c>
      <c r="D5" s="3" t="s">
        <v>11</v>
      </c>
      <c r="F5" s="1" t="s">
        <v>8</v>
      </c>
      <c r="G5" s="3" t="s">
        <v>9</v>
      </c>
      <c r="H5" s="3" t="s">
        <v>10</v>
      </c>
      <c r="I5" s="3" t="s">
        <v>11</v>
      </c>
      <c r="K5" s="2" t="s">
        <v>9</v>
      </c>
      <c r="L5" s="3" t="s">
        <v>10</v>
      </c>
      <c r="M5" s="3" t="s">
        <v>11</v>
      </c>
      <c r="N5" s="4"/>
      <c r="O5" s="2" t="s">
        <v>9</v>
      </c>
      <c r="P5" s="3" t="s">
        <v>10</v>
      </c>
      <c r="Q5" s="3" t="s">
        <v>11</v>
      </c>
      <c r="R5" s="17"/>
      <c r="S5" s="4"/>
      <c r="T5" s="26" t="s">
        <v>9</v>
      </c>
      <c r="U5" s="27" t="s">
        <v>10</v>
      </c>
      <c r="V5" s="27" t="s">
        <v>11</v>
      </c>
      <c r="W5" s="24" t="s">
        <v>127</v>
      </c>
    </row>
    <row r="6" customFormat="false" ht="12.75" hidden="false" customHeight="false" outlineLevel="0" collapsed="false">
      <c r="A6" s="28" t="s">
        <v>12</v>
      </c>
      <c r="B6" s="29" t="n">
        <v>500</v>
      </c>
      <c r="C6" s="29" t="n">
        <v>500</v>
      </c>
      <c r="D6" s="29" t="n">
        <v>20</v>
      </c>
      <c r="F6" s="30" t="s">
        <v>12</v>
      </c>
      <c r="G6" s="11" t="n">
        <f aca="false">B6*0.3048</f>
        <v>152.4</v>
      </c>
      <c r="H6" s="11" t="n">
        <f aca="false">C6*0.3048</f>
        <v>152.4</v>
      </c>
      <c r="I6" s="11" t="n">
        <f aca="false">D6*0.3048</f>
        <v>6.096</v>
      </c>
      <c r="K6" s="11" t="n">
        <f aca="false">$G$6-G6</f>
        <v>0</v>
      </c>
      <c r="L6" s="11" t="n">
        <f aca="false">$H$6-H6</f>
        <v>0</v>
      </c>
      <c r="M6" s="11" t="n">
        <f aca="false">$I$6-I6</f>
        <v>0</v>
      </c>
      <c r="O6" s="25" t="n">
        <f aca="false">$O$4-K6</f>
        <v>3725489.728</v>
      </c>
      <c r="P6" s="25" t="n">
        <f aca="false">$P$4-L6</f>
        <v>530235.506</v>
      </c>
      <c r="Q6" s="25" t="n">
        <f aca="false">$Q$4-M6</f>
        <v>1323.00224</v>
      </c>
      <c r="R6" s="30" t="s">
        <v>12</v>
      </c>
      <c r="S6" s="28"/>
      <c r="T6" s="31" t="n">
        <v>3725489.728</v>
      </c>
      <c r="U6" s="32" t="n">
        <v>530235.506</v>
      </c>
      <c r="V6" s="32" t="n">
        <v>1323.0022</v>
      </c>
      <c r="W6" s="33" t="s">
        <v>12</v>
      </c>
    </row>
    <row r="7" customFormat="false" ht="12.75" hidden="false" customHeight="false" outlineLevel="0" collapsed="false">
      <c r="A7" s="28" t="s">
        <v>13</v>
      </c>
      <c r="B7" s="29" t="n">
        <v>728.235</v>
      </c>
      <c r="C7" s="29" t="n">
        <v>451.495</v>
      </c>
      <c r="D7" s="29" t="n">
        <v>20.05</v>
      </c>
      <c r="F7" s="30" t="s">
        <v>13</v>
      </c>
      <c r="G7" s="11" t="n">
        <f aca="false">B7*0.3048</f>
        <v>221.966028</v>
      </c>
      <c r="H7" s="11" t="n">
        <f aca="false">C7*0.3048</f>
        <v>137.615676</v>
      </c>
      <c r="I7" s="11" t="n">
        <f aca="false">D7*0.3048</f>
        <v>6.11124</v>
      </c>
      <c r="K7" s="11" t="n">
        <f aca="false">$G$6-G7</f>
        <v>-69.566028</v>
      </c>
      <c r="L7" s="11" t="n">
        <f aca="false">$H$6-H7</f>
        <v>14.784324</v>
      </c>
      <c r="M7" s="11" t="n">
        <f aca="false">$I$6-I7</f>
        <v>-0.0152400000000004</v>
      </c>
      <c r="O7" s="25" t="n">
        <f aca="false">$O$4-K7</f>
        <v>3725559.294028</v>
      </c>
      <c r="P7" s="25" t="n">
        <f aca="false">$P$4-L7</f>
        <v>530220.721676</v>
      </c>
      <c r="Q7" s="25" t="n">
        <f aca="false">$Q$4-M7</f>
        <v>1323.01748</v>
      </c>
      <c r="R7" s="30" t="s">
        <v>13</v>
      </c>
      <c r="S7" s="28"/>
      <c r="T7" s="31" t="n">
        <v>3725557.8793</v>
      </c>
      <c r="U7" s="32" t="n">
        <v>530215.1738</v>
      </c>
      <c r="V7" s="32" t="n">
        <v>1323.0175</v>
      </c>
      <c r="W7" s="33" t="s">
        <v>13</v>
      </c>
    </row>
    <row r="8" customFormat="false" ht="12.75" hidden="false" customHeight="false" outlineLevel="0" collapsed="false">
      <c r="A8" s="28" t="s">
        <v>128</v>
      </c>
      <c r="B8" s="29" t="n">
        <v>542.57</v>
      </c>
      <c r="C8" s="29" t="n">
        <v>508.809</v>
      </c>
      <c r="D8" s="29" t="n">
        <v>20</v>
      </c>
      <c r="F8" s="30" t="s">
        <v>128</v>
      </c>
      <c r="G8" s="11" t="n">
        <f aca="false">B8*0.3048</f>
        <v>165.375336</v>
      </c>
      <c r="H8" s="11" t="n">
        <f aca="false">C8*0.3048</f>
        <v>155.0849832</v>
      </c>
      <c r="I8" s="11" t="n">
        <f aca="false">D8*0.3048</f>
        <v>6.096</v>
      </c>
      <c r="K8" s="11" t="n">
        <f aca="false">$G$6-G8</f>
        <v>-12.975336</v>
      </c>
      <c r="L8" s="11" t="n">
        <f aca="false">$H$6-H8</f>
        <v>-2.68498320000001</v>
      </c>
      <c r="M8" s="11" t="n">
        <f aca="false">$I$6-I8</f>
        <v>0</v>
      </c>
      <c r="O8" s="25" t="n">
        <f aca="false">$O$4-K8</f>
        <v>3725502.703336</v>
      </c>
      <c r="P8" s="25" t="n">
        <f aca="false">$P$4-L8</f>
        <v>530238.1909832</v>
      </c>
      <c r="Q8" s="25" t="n">
        <f aca="false">$Q$4-M8</f>
        <v>1323.00224</v>
      </c>
      <c r="R8" s="30" t="s">
        <v>128</v>
      </c>
      <c r="S8" s="28"/>
      <c r="T8" s="31" t="n">
        <v>3725502.8769</v>
      </c>
      <c r="U8" s="32" t="n">
        <v>530237.1386</v>
      </c>
      <c r="V8" s="32" t="n">
        <v>1323.0022</v>
      </c>
      <c r="W8" s="33" t="s">
        <v>128</v>
      </c>
    </row>
    <row r="9" customFormat="false" ht="12.75" hidden="false" customHeight="false" outlineLevel="0" collapsed="false">
      <c r="A9" s="28" t="s">
        <v>129</v>
      </c>
      <c r="B9" s="29" t="n">
        <v>599.79</v>
      </c>
      <c r="C9" s="29" t="n">
        <v>476.49</v>
      </c>
      <c r="D9" s="29" t="n">
        <v>18.79</v>
      </c>
      <c r="F9" s="30" t="s">
        <v>129</v>
      </c>
      <c r="G9" s="11" t="n">
        <f aca="false">B9*0.3048</f>
        <v>182.815992</v>
      </c>
      <c r="H9" s="11" t="n">
        <f aca="false">C9*0.3048</f>
        <v>145.234152</v>
      </c>
      <c r="I9" s="11" t="n">
        <f aca="false">D9*0.3048</f>
        <v>5.727192</v>
      </c>
      <c r="K9" s="11" t="n">
        <f aca="false">$G$6-G9</f>
        <v>-30.415992</v>
      </c>
      <c r="L9" s="11" t="n">
        <f aca="false">$H$6-H9</f>
        <v>7.16584799999998</v>
      </c>
      <c r="M9" s="11" t="n">
        <f aca="false">$I$6-I9</f>
        <v>0.368808</v>
      </c>
      <c r="O9" s="25" t="n">
        <f aca="false">$O$4-K9</f>
        <v>3725520.143992</v>
      </c>
      <c r="P9" s="25" t="n">
        <f aca="false">$P$4-L9</f>
        <v>530228.340152</v>
      </c>
      <c r="Q9" s="25" t="n">
        <f aca="false">$Q$4-M9</f>
        <v>1322.633432</v>
      </c>
      <c r="R9" s="30" t="s">
        <v>129</v>
      </c>
      <c r="S9" s="28"/>
      <c r="T9" s="31" t="n">
        <v>3725519.469</v>
      </c>
      <c r="U9" s="32" t="n">
        <v>530225.9168</v>
      </c>
      <c r="V9" s="32" t="n">
        <v>1322.6334</v>
      </c>
      <c r="W9" s="33" t="s">
        <v>129</v>
      </c>
    </row>
    <row r="10" customFormat="false" ht="12.75" hidden="false" customHeight="false" outlineLevel="0" collapsed="false">
      <c r="A10" s="28" t="s">
        <v>130</v>
      </c>
      <c r="B10" s="29" t="n">
        <v>564.26</v>
      </c>
      <c r="C10" s="29" t="n">
        <v>408.39</v>
      </c>
      <c r="D10" s="29" t="n">
        <v>16.305</v>
      </c>
      <c r="F10" s="30" t="s">
        <v>130</v>
      </c>
      <c r="G10" s="11" t="n">
        <f aca="false">B10*0.3048</f>
        <v>171.986448</v>
      </c>
      <c r="H10" s="11" t="n">
        <f aca="false">C10*0.3048</f>
        <v>124.477272</v>
      </c>
      <c r="I10" s="11" t="n">
        <f aca="false">D10*0.3048</f>
        <v>4.969764</v>
      </c>
      <c r="K10" s="11" t="n">
        <f aca="false">$G$6-G10</f>
        <v>-19.586448</v>
      </c>
      <c r="L10" s="11" t="n">
        <f aca="false">$H$6-H10</f>
        <v>27.922728</v>
      </c>
      <c r="M10" s="11" t="n">
        <f aca="false">$I$6-I10</f>
        <v>1.126236</v>
      </c>
      <c r="O10" s="25" t="n">
        <f aca="false">$O$4-K10</f>
        <v>3725509.314448</v>
      </c>
      <c r="P10" s="25" t="n">
        <f aca="false">$P$4-L10</f>
        <v>530207.583272</v>
      </c>
      <c r="Q10" s="25" t="n">
        <f aca="false">$Q$4-M10</f>
        <v>1321.876004</v>
      </c>
      <c r="R10" s="30" t="s">
        <v>130</v>
      </c>
      <c r="S10" s="28"/>
      <c r="T10" s="31" t="n">
        <v>3725507.0045</v>
      </c>
      <c r="U10" s="32" t="n">
        <v>530206.0983</v>
      </c>
      <c r="V10" s="32" t="n">
        <v>1321.876</v>
      </c>
      <c r="W10" s="33" t="s">
        <v>130</v>
      </c>
    </row>
    <row r="11" customFormat="false" ht="12.75" hidden="false" customHeight="false" outlineLevel="0" collapsed="false">
      <c r="A11" s="28" t="s">
        <v>131</v>
      </c>
      <c r="B11" s="29" t="n">
        <v>507.685</v>
      </c>
      <c r="C11" s="29" t="n">
        <v>440.35</v>
      </c>
      <c r="D11" s="29" t="n">
        <v>17.835</v>
      </c>
      <c r="F11" s="30" t="s">
        <v>131</v>
      </c>
      <c r="G11" s="11" t="n">
        <f aca="false">B11*0.3048</f>
        <v>154.742388</v>
      </c>
      <c r="H11" s="11" t="n">
        <f aca="false">C11*0.3048</f>
        <v>134.21868</v>
      </c>
      <c r="I11" s="11" t="n">
        <f aca="false">D11*0.3048</f>
        <v>5.436108</v>
      </c>
      <c r="K11" s="11" t="n">
        <f aca="false">$G$6-G11</f>
        <v>-2.342388</v>
      </c>
      <c r="L11" s="11" t="n">
        <f aca="false">$H$6-H11</f>
        <v>18.18132</v>
      </c>
      <c r="M11" s="11" t="n">
        <f aca="false">$I$6-I11</f>
        <v>0.659891999999999</v>
      </c>
      <c r="O11" s="25" t="n">
        <f aca="false">$O$4-K11</f>
        <v>3725492.070388</v>
      </c>
      <c r="P11" s="25" t="n">
        <f aca="false">$P$4-L11</f>
        <v>530217.32468</v>
      </c>
      <c r="Q11" s="25" t="n">
        <f aca="false">$Q$4-M11</f>
        <v>1322.342348</v>
      </c>
      <c r="R11" s="30" t="s">
        <v>131</v>
      </c>
      <c r="S11" s="28"/>
      <c r="T11" s="31" t="n">
        <v>3725490.5999</v>
      </c>
      <c r="U11" s="32" t="n">
        <v>530217.1952</v>
      </c>
      <c r="V11" s="32" t="n">
        <v>1322.3423</v>
      </c>
      <c r="W11" s="33" t="s">
        <v>131</v>
      </c>
    </row>
    <row r="12" customFormat="false" ht="12.75" hidden="false" customHeight="false" outlineLevel="0" collapsed="false">
      <c r="A12" s="28" t="s">
        <v>132</v>
      </c>
      <c r="B12" s="29" t="n">
        <v>510.73</v>
      </c>
      <c r="C12" s="29" t="n">
        <v>444.425</v>
      </c>
      <c r="D12" s="29" t="n">
        <v>17.35</v>
      </c>
      <c r="F12" s="30" t="s">
        <v>132</v>
      </c>
      <c r="G12" s="11" t="n">
        <f aca="false">B12*0.3048</f>
        <v>155.670504</v>
      </c>
      <c r="H12" s="11" t="n">
        <f aca="false">C12*0.3048</f>
        <v>135.46074</v>
      </c>
      <c r="I12" s="11" t="n">
        <f aca="false">D12*0.3048</f>
        <v>5.28828</v>
      </c>
      <c r="K12" s="11" t="n">
        <f aca="false">$G$6-G12</f>
        <v>-3.27050400000002</v>
      </c>
      <c r="L12" s="11" t="n">
        <f aca="false">$H$6-H12</f>
        <v>16.93926</v>
      </c>
      <c r="M12" s="11" t="n">
        <f aca="false">$I$6-I12</f>
        <v>0.80772</v>
      </c>
      <c r="O12" s="25" t="n">
        <f aca="false">$O$4-K12</f>
        <v>3725492.998504</v>
      </c>
      <c r="P12" s="25" t="n">
        <f aca="false">$P$4-L12</f>
        <v>530218.56674</v>
      </c>
      <c r="Q12" s="25" t="n">
        <f aca="false">$Q$4-M12</f>
        <v>1322.19452</v>
      </c>
      <c r="R12" s="30" t="s">
        <v>132</v>
      </c>
      <c r="S12" s="28"/>
      <c r="T12" s="31" t="n">
        <v>3725491.6258</v>
      </c>
      <c r="U12" s="32" t="n">
        <v>530218.3585</v>
      </c>
      <c r="V12" s="32" t="n">
        <v>1322.1945</v>
      </c>
      <c r="W12" s="33" t="s">
        <v>132</v>
      </c>
    </row>
    <row r="13" customFormat="false" ht="12.75" hidden="false" customHeight="false" outlineLevel="0" collapsed="false">
      <c r="A13" s="28" t="s">
        <v>133</v>
      </c>
      <c r="B13" s="29" t="n">
        <v>518.92</v>
      </c>
      <c r="C13" s="29" t="n">
        <v>439.26</v>
      </c>
      <c r="D13" s="29" t="n">
        <v>17.295</v>
      </c>
      <c r="F13" s="30" t="s">
        <v>133</v>
      </c>
      <c r="G13" s="11" t="n">
        <f aca="false">B13*0.3048</f>
        <v>158.166816</v>
      </c>
      <c r="H13" s="11" t="n">
        <f aca="false">C13*0.3048</f>
        <v>133.886448</v>
      </c>
      <c r="I13" s="11" t="n">
        <f aca="false">D13*0.3048</f>
        <v>5.271516</v>
      </c>
      <c r="K13" s="11" t="n">
        <f aca="false">$G$6-G13</f>
        <v>-5.76681599999998</v>
      </c>
      <c r="L13" s="11" t="n">
        <f aca="false">$H$6-H13</f>
        <v>18.513552</v>
      </c>
      <c r="M13" s="11" t="n">
        <f aca="false">$I$6-I13</f>
        <v>0.824483999999999</v>
      </c>
      <c r="O13" s="25" t="n">
        <f aca="false">$O$4-K13</f>
        <v>3725495.494816</v>
      </c>
      <c r="P13" s="25" t="n">
        <f aca="false">$P$4-L13</f>
        <v>530216.992448</v>
      </c>
      <c r="Q13" s="25" t="n">
        <f aca="false">$Q$4-M13</f>
        <v>1322.177756</v>
      </c>
      <c r="R13" s="30" t="s">
        <v>133</v>
      </c>
      <c r="S13" s="28"/>
      <c r="T13" s="31" t="n">
        <v>3725493.9871</v>
      </c>
      <c r="U13" s="32" t="n">
        <v>530216.5885</v>
      </c>
      <c r="V13" s="32" t="n">
        <v>1322.1778</v>
      </c>
      <c r="W13" s="33" t="s">
        <v>133</v>
      </c>
    </row>
    <row r="14" customFormat="false" ht="12.75" hidden="false" customHeight="false" outlineLevel="0" collapsed="false">
      <c r="A14" s="28" t="s">
        <v>134</v>
      </c>
      <c r="B14" s="29" t="n">
        <v>524.21</v>
      </c>
      <c r="C14" s="29" t="n">
        <v>435.085</v>
      </c>
      <c r="D14" s="29" t="n">
        <v>17.26</v>
      </c>
      <c r="F14" s="30" t="s">
        <v>134</v>
      </c>
      <c r="G14" s="11" t="n">
        <f aca="false">B14*0.3048</f>
        <v>159.779208</v>
      </c>
      <c r="H14" s="11" t="n">
        <f aca="false">C14*0.3048</f>
        <v>132.613908</v>
      </c>
      <c r="I14" s="11" t="n">
        <f aca="false">D14*0.3048</f>
        <v>5.260848</v>
      </c>
      <c r="K14" s="11" t="n">
        <f aca="false">$G$6-G14</f>
        <v>-7.37920800000001</v>
      </c>
      <c r="L14" s="11" t="n">
        <f aca="false">$H$6-H14</f>
        <v>19.786092</v>
      </c>
      <c r="M14" s="11" t="n">
        <f aca="false">$I$6-I14</f>
        <v>0.835151999999999</v>
      </c>
      <c r="O14" s="25" t="n">
        <f aca="false">$O$4-K14</f>
        <v>3725497.107208</v>
      </c>
      <c r="P14" s="25" t="n">
        <f aca="false">$P$4-L14</f>
        <v>530215.719908</v>
      </c>
      <c r="Q14" s="25" t="n">
        <f aca="false">$Q$4-M14</f>
        <v>1322.167088</v>
      </c>
      <c r="R14" s="30" t="s">
        <v>134</v>
      </c>
      <c r="S14" s="28"/>
      <c r="T14" s="31" t="n">
        <v>3725495.4915</v>
      </c>
      <c r="U14" s="32" t="n">
        <v>530215.1905</v>
      </c>
      <c r="V14" s="32" t="n">
        <v>1322.1671</v>
      </c>
      <c r="W14" s="33" t="s">
        <v>134</v>
      </c>
    </row>
    <row r="15" customFormat="false" ht="12.75" hidden="false" customHeight="false" outlineLevel="0" collapsed="false">
      <c r="A15" s="28" t="s">
        <v>135</v>
      </c>
      <c r="B15" s="29" t="n">
        <v>521.08</v>
      </c>
      <c r="C15" s="29" t="n">
        <v>433.055</v>
      </c>
      <c r="D15" s="29" t="n">
        <v>17.225</v>
      </c>
      <c r="F15" s="30" t="s">
        <v>135</v>
      </c>
      <c r="G15" s="11" t="n">
        <f aca="false">B15*0.3048</f>
        <v>158.825184</v>
      </c>
      <c r="H15" s="11" t="n">
        <f aca="false">C15*0.3048</f>
        <v>131.995164</v>
      </c>
      <c r="I15" s="11" t="n">
        <f aca="false">D15*0.3048</f>
        <v>5.25018</v>
      </c>
      <c r="K15" s="11" t="n">
        <f aca="false">$G$6-G15</f>
        <v>-6.425184</v>
      </c>
      <c r="L15" s="11" t="n">
        <f aca="false">$H$6-H15</f>
        <v>20.404836</v>
      </c>
      <c r="M15" s="11" t="n">
        <f aca="false">$I$6-I15</f>
        <v>0.84582</v>
      </c>
      <c r="O15" s="25" t="n">
        <f aca="false">$O$4-K15</f>
        <v>3725496.153184</v>
      </c>
      <c r="P15" s="25" t="n">
        <f aca="false">$P$4-L15</f>
        <v>530215.101164</v>
      </c>
      <c r="Q15" s="25" t="n">
        <f aca="false">$Q$4-M15</f>
        <v>1322.15642</v>
      </c>
      <c r="R15" s="30" t="s">
        <v>135</v>
      </c>
      <c r="S15" s="28"/>
      <c r="T15" s="31" t="n">
        <v>3725494.4908</v>
      </c>
      <c r="U15" s="32" t="n">
        <v>530214.6505</v>
      </c>
      <c r="V15" s="32" t="n">
        <v>1322.1564</v>
      </c>
      <c r="W15" s="33" t="s">
        <v>135</v>
      </c>
    </row>
    <row r="16" customFormat="false" ht="12.75" hidden="false" customHeight="false" outlineLevel="0" collapsed="false">
      <c r="A16" s="28" t="s">
        <v>136</v>
      </c>
      <c r="B16" s="29" t="n">
        <v>534.52</v>
      </c>
      <c r="C16" s="29" t="n">
        <v>429.97</v>
      </c>
      <c r="D16" s="29" t="n">
        <v>17.175</v>
      </c>
      <c r="F16" s="30" t="s">
        <v>136</v>
      </c>
      <c r="G16" s="11" t="n">
        <f aca="false">B16*0.3048</f>
        <v>162.921696</v>
      </c>
      <c r="H16" s="11" t="n">
        <f aca="false">C16*0.3048</f>
        <v>131.054856</v>
      </c>
      <c r="I16" s="11" t="n">
        <f aca="false">D16*0.3048</f>
        <v>5.23494</v>
      </c>
      <c r="K16" s="11" t="n">
        <f aca="false">$G$6-G16</f>
        <v>-10.521696</v>
      </c>
      <c r="L16" s="11" t="n">
        <f aca="false">$H$6-H16</f>
        <v>21.345144</v>
      </c>
      <c r="M16" s="11" t="n">
        <f aca="false">$I$6-I16</f>
        <v>0.861059999999999</v>
      </c>
      <c r="O16" s="25" t="n">
        <f aca="false">$O$4-K16</f>
        <v>3725500.249696</v>
      </c>
      <c r="P16" s="25" t="n">
        <f aca="false">$P$4-L16</f>
        <v>530214.160856</v>
      </c>
      <c r="Q16" s="25" t="n">
        <f aca="false">$Q$4-M16</f>
        <v>1322.14118</v>
      </c>
      <c r="R16" s="30" t="s">
        <v>136</v>
      </c>
      <c r="S16" s="28"/>
      <c r="T16" s="31" t="n">
        <v>3725498.4989</v>
      </c>
      <c r="U16" s="32" t="n">
        <v>530213.3837</v>
      </c>
      <c r="V16" s="32" t="n">
        <v>1322.1412</v>
      </c>
      <c r="W16" s="33" t="s">
        <v>136</v>
      </c>
    </row>
    <row r="17" customFormat="false" ht="12.75" hidden="false" customHeight="false" outlineLevel="0" collapsed="false">
      <c r="A17" s="28" t="s">
        <v>137</v>
      </c>
      <c r="B17" s="29" t="n">
        <v>539.945</v>
      </c>
      <c r="C17" s="29" t="n">
        <v>427.265</v>
      </c>
      <c r="D17" s="29" t="n">
        <v>17.04</v>
      </c>
      <c r="F17" s="30" t="s">
        <v>137</v>
      </c>
      <c r="G17" s="11" t="n">
        <f aca="false">B17*0.3048</f>
        <v>164.575236</v>
      </c>
      <c r="H17" s="11" t="n">
        <f aca="false">C17*0.3048</f>
        <v>130.230372</v>
      </c>
      <c r="I17" s="11" t="n">
        <f aca="false">D17*0.3048</f>
        <v>5.193792</v>
      </c>
      <c r="K17" s="11" t="n">
        <f aca="false">$G$6-G17</f>
        <v>-12.175236</v>
      </c>
      <c r="L17" s="11" t="n">
        <f aca="false">$H$6-H17</f>
        <v>22.169628</v>
      </c>
      <c r="M17" s="11" t="n">
        <f aca="false">$I$6-I17</f>
        <v>0.902208</v>
      </c>
      <c r="O17" s="25" t="n">
        <f aca="false">$O$4-K17</f>
        <v>3725501.903236</v>
      </c>
      <c r="P17" s="25" t="n">
        <f aca="false">$P$4-L17</f>
        <v>530213.336372</v>
      </c>
      <c r="Q17" s="25" t="n">
        <f aca="false">$Q$4-M17</f>
        <v>1322.100032</v>
      </c>
      <c r="R17" s="30" t="s">
        <v>137</v>
      </c>
      <c r="S17" s="28"/>
      <c r="T17" s="31" t="n">
        <v>3725500.0803</v>
      </c>
      <c r="U17" s="32" t="n">
        <v>530212.4289</v>
      </c>
      <c r="V17" s="32" t="n">
        <v>1322.1</v>
      </c>
      <c r="W17" s="33" t="s">
        <v>137</v>
      </c>
    </row>
    <row r="18" customFormat="false" ht="12.75" hidden="false" customHeight="false" outlineLevel="0" collapsed="false">
      <c r="A18" s="28" t="s">
        <v>138</v>
      </c>
      <c r="B18" s="29" t="n">
        <v>545.49</v>
      </c>
      <c r="C18" s="29" t="n">
        <v>424.915</v>
      </c>
      <c r="D18" s="29" t="n">
        <v>16.975</v>
      </c>
      <c r="F18" s="30" t="s">
        <v>138</v>
      </c>
      <c r="G18" s="11" t="n">
        <f aca="false">B18*0.3048</f>
        <v>166.265352</v>
      </c>
      <c r="H18" s="11" t="n">
        <f aca="false">C18*0.3048</f>
        <v>129.514092</v>
      </c>
      <c r="I18" s="11" t="n">
        <f aca="false">D18*0.3048</f>
        <v>5.17398</v>
      </c>
      <c r="K18" s="11" t="n">
        <f aca="false">$G$6-G18</f>
        <v>-13.865352</v>
      </c>
      <c r="L18" s="11" t="n">
        <f aca="false">$H$6-H18</f>
        <v>22.885908</v>
      </c>
      <c r="M18" s="11" t="n">
        <f aca="false">$I$6-I18</f>
        <v>0.922019999999999</v>
      </c>
      <c r="O18" s="25" t="n">
        <f aca="false">$O$4-K18</f>
        <v>3725503.593352</v>
      </c>
      <c r="P18" s="25" t="n">
        <f aca="false">$P$4-L18</f>
        <v>530212.620092</v>
      </c>
      <c r="Q18" s="25" t="n">
        <f aca="false">$Q$4-M18</f>
        <v>1322.08022</v>
      </c>
      <c r="R18" s="30" t="s">
        <v>138</v>
      </c>
      <c r="S18" s="28"/>
      <c r="T18" s="31" t="n">
        <v>3725501.7072</v>
      </c>
      <c r="U18" s="32" t="n">
        <v>530211.579</v>
      </c>
      <c r="V18" s="32" t="n">
        <v>1322.0802</v>
      </c>
      <c r="W18" s="33" t="s">
        <v>138</v>
      </c>
    </row>
    <row r="19" customFormat="false" ht="12.75" hidden="false" customHeight="false" outlineLevel="0" collapsed="false">
      <c r="A19" s="28" t="s">
        <v>139</v>
      </c>
      <c r="B19" s="29" t="n">
        <v>549.25</v>
      </c>
      <c r="C19" s="29" t="n">
        <v>420.73</v>
      </c>
      <c r="D19" s="29" t="n">
        <v>16.8</v>
      </c>
      <c r="F19" s="30" t="s">
        <v>139</v>
      </c>
      <c r="G19" s="11" t="n">
        <f aca="false">B19*0.3048</f>
        <v>167.4114</v>
      </c>
      <c r="H19" s="11" t="n">
        <f aca="false">C19*0.3048</f>
        <v>128.238504</v>
      </c>
      <c r="I19" s="11" t="n">
        <f aca="false">D19*0.3048</f>
        <v>5.12064</v>
      </c>
      <c r="K19" s="11" t="n">
        <f aca="false">$G$6-G19</f>
        <v>-15.0114</v>
      </c>
      <c r="L19" s="11" t="n">
        <f aca="false">$H$6-H19</f>
        <v>24.161496</v>
      </c>
      <c r="M19" s="11" t="n">
        <f aca="false">$I$6-I19</f>
        <v>0.975359999999999</v>
      </c>
      <c r="O19" s="25" t="n">
        <f aca="false">$O$4-K19</f>
        <v>3725504.7394</v>
      </c>
      <c r="P19" s="25" t="n">
        <f aca="false">$P$4-L19</f>
        <v>530211.344504</v>
      </c>
      <c r="Q19" s="25" t="n">
        <f aca="false">$Q$4-M19</f>
        <v>1322.02688</v>
      </c>
      <c r="R19" s="30" t="s">
        <v>139</v>
      </c>
      <c r="S19" s="28"/>
      <c r="T19" s="31" t="n">
        <v>3725502.7468</v>
      </c>
      <c r="U19" s="32" t="n">
        <v>530210.2153</v>
      </c>
      <c r="V19" s="32" t="n">
        <v>1322.0269</v>
      </c>
      <c r="W19" s="33" t="s">
        <v>139</v>
      </c>
    </row>
    <row r="20" customFormat="false" ht="12.75" hidden="false" customHeight="false" outlineLevel="0" collapsed="false">
      <c r="A20" s="28" t="s">
        <v>140</v>
      </c>
      <c r="B20" s="29" t="n">
        <v>555.155</v>
      </c>
      <c r="C20" s="29" t="n">
        <v>417.86</v>
      </c>
      <c r="D20" s="29" t="n">
        <v>16.695</v>
      </c>
      <c r="F20" s="30" t="s">
        <v>140</v>
      </c>
      <c r="G20" s="11" t="n">
        <f aca="false">B20*0.3048</f>
        <v>169.211244</v>
      </c>
      <c r="H20" s="11" t="n">
        <f aca="false">C20*0.3048</f>
        <v>127.363728</v>
      </c>
      <c r="I20" s="11" t="n">
        <f aca="false">D20*0.3048</f>
        <v>5.088636</v>
      </c>
      <c r="K20" s="11" t="n">
        <f aca="false">$G$6-G20</f>
        <v>-16.811244</v>
      </c>
      <c r="L20" s="11" t="n">
        <f aca="false">$H$6-H20</f>
        <v>25.036272</v>
      </c>
      <c r="M20" s="11" t="n">
        <f aca="false">$I$6-I20</f>
        <v>1.007364</v>
      </c>
      <c r="O20" s="25" t="n">
        <f aca="false">$O$4-K20</f>
        <v>3725506.539244</v>
      </c>
      <c r="P20" s="25" t="n">
        <f aca="false">$P$4-L20</f>
        <v>530210.469728</v>
      </c>
      <c r="Q20" s="25" t="n">
        <f aca="false">$Q$4-M20</f>
        <v>1321.994876</v>
      </c>
      <c r="R20" s="30" t="s">
        <v>140</v>
      </c>
      <c r="S20" s="28"/>
      <c r="T20" s="31" t="n">
        <v>3725504.4706</v>
      </c>
      <c r="U20" s="32" t="n">
        <v>530209.1986</v>
      </c>
      <c r="V20" s="32" t="n">
        <v>1321.9949</v>
      </c>
      <c r="W20" s="33" t="s">
        <v>140</v>
      </c>
    </row>
    <row r="21" customFormat="false" ht="12.75" hidden="false" customHeight="false" outlineLevel="0" collapsed="false">
      <c r="A21" s="28" t="s">
        <v>141</v>
      </c>
      <c r="B21" s="29" t="n">
        <v>560.705</v>
      </c>
      <c r="C21" s="29" t="n">
        <v>415.02</v>
      </c>
      <c r="D21" s="29" t="n">
        <v>16.41</v>
      </c>
      <c r="F21" s="30" t="s">
        <v>141</v>
      </c>
      <c r="G21" s="11" t="n">
        <f aca="false">B21*0.3048</f>
        <v>170.902884</v>
      </c>
      <c r="H21" s="11" t="n">
        <f aca="false">C21*0.3048</f>
        <v>126.498096</v>
      </c>
      <c r="I21" s="11" t="n">
        <f aca="false">D21*0.3048</f>
        <v>5.001768</v>
      </c>
      <c r="K21" s="11" t="n">
        <f aca="false">$G$6-G21</f>
        <v>-18.502884</v>
      </c>
      <c r="L21" s="11" t="n">
        <f aca="false">$H$6-H21</f>
        <v>25.901904</v>
      </c>
      <c r="M21" s="11" t="n">
        <f aca="false">$I$6-I21</f>
        <v>1.094232</v>
      </c>
      <c r="O21" s="25" t="n">
        <f aca="false">$O$4-K21</f>
        <v>3725508.230884</v>
      </c>
      <c r="P21" s="25" t="n">
        <f aca="false">$P$4-L21</f>
        <v>530209.604096</v>
      </c>
      <c r="Q21" s="25" t="n">
        <f aca="false">$Q$4-M21</f>
        <v>1321.908008</v>
      </c>
      <c r="R21" s="30" t="s">
        <v>141</v>
      </c>
      <c r="S21" s="28"/>
      <c r="T21" s="31" t="n">
        <v>3725506.0875</v>
      </c>
      <c r="U21" s="32" t="n">
        <v>530208.1997</v>
      </c>
      <c r="V21" s="32" t="n">
        <v>1321.908</v>
      </c>
      <c r="W21" s="33" t="s">
        <v>141</v>
      </c>
    </row>
    <row r="22" customFormat="false" ht="12.75" hidden="false" customHeight="false" outlineLevel="0" collapsed="false">
      <c r="A22" s="28" t="s">
        <v>142</v>
      </c>
      <c r="B22" s="29" t="n">
        <v>563.745</v>
      </c>
      <c r="C22" s="29" t="n">
        <v>414.06</v>
      </c>
      <c r="D22" s="29" t="n">
        <v>16.49</v>
      </c>
      <c r="F22" s="30" t="s">
        <v>142</v>
      </c>
      <c r="G22" s="11" t="n">
        <f aca="false">B22*0.3048</f>
        <v>171.829476</v>
      </c>
      <c r="H22" s="11" t="n">
        <f aca="false">C22*0.3048</f>
        <v>126.205488</v>
      </c>
      <c r="I22" s="11" t="n">
        <f aca="false">D22*0.3048</f>
        <v>5.026152</v>
      </c>
      <c r="K22" s="11" t="n">
        <f aca="false">$G$6-G22</f>
        <v>-19.429476</v>
      </c>
      <c r="L22" s="11" t="n">
        <f aca="false">$H$6-H22</f>
        <v>26.194512</v>
      </c>
      <c r="M22" s="11" t="n">
        <f aca="false">$I$6-I22</f>
        <v>1.069848</v>
      </c>
      <c r="O22" s="25" t="n">
        <f aca="false">$O$4-K22</f>
        <v>3725509.157476</v>
      </c>
      <c r="P22" s="25" t="n">
        <f aca="false">$P$4-L22</f>
        <v>530209.311488</v>
      </c>
      <c r="Q22" s="25" t="n">
        <f aca="false">$Q$4-M22</f>
        <v>1321.932392</v>
      </c>
      <c r="R22" s="30" t="s">
        <v>142</v>
      </c>
      <c r="S22" s="28"/>
      <c r="T22" s="31" t="n">
        <v>3725506.987</v>
      </c>
      <c r="U22" s="32" t="n">
        <v>530207.8335</v>
      </c>
      <c r="V22" s="32" t="n">
        <v>1321.9324</v>
      </c>
      <c r="W22" s="33" t="s">
        <v>142</v>
      </c>
    </row>
    <row r="23" customFormat="false" ht="12.75" hidden="false" customHeight="false" outlineLevel="0" collapsed="false">
      <c r="A23" s="28" t="s">
        <v>143</v>
      </c>
      <c r="B23" s="29" t="n">
        <v>566.68</v>
      </c>
      <c r="C23" s="29" t="n">
        <v>412.56</v>
      </c>
      <c r="D23" s="29" t="n">
        <v>16.555</v>
      </c>
      <c r="F23" s="30" t="s">
        <v>143</v>
      </c>
      <c r="G23" s="11" t="n">
        <f aca="false">B23*0.3048</f>
        <v>172.724064</v>
      </c>
      <c r="H23" s="11" t="n">
        <f aca="false">C23*0.3048</f>
        <v>125.748288</v>
      </c>
      <c r="I23" s="11" t="n">
        <f aca="false">D23*0.3048</f>
        <v>5.045964</v>
      </c>
      <c r="K23" s="11" t="n">
        <f aca="false">$G$6-G23</f>
        <v>-20.324064</v>
      </c>
      <c r="L23" s="11" t="n">
        <f aca="false">$H$6-H23</f>
        <v>26.651712</v>
      </c>
      <c r="M23" s="11" t="n">
        <f aca="false">$I$6-I23</f>
        <v>1.050036</v>
      </c>
      <c r="O23" s="25" t="n">
        <f aca="false">$O$4-K23</f>
        <v>3725510.052064</v>
      </c>
      <c r="P23" s="25" t="n">
        <f aca="false">$P$4-L23</f>
        <v>530208.854288</v>
      </c>
      <c r="Q23" s="25" t="n">
        <f aca="false">$Q$4-M23</f>
        <v>1321.952204</v>
      </c>
      <c r="R23" s="30" t="s">
        <v>143</v>
      </c>
      <c r="S23" s="28"/>
      <c r="T23" s="31" t="n">
        <v>3725507.8423</v>
      </c>
      <c r="U23" s="32" t="n">
        <v>530207.3058</v>
      </c>
      <c r="V23" s="32" t="n">
        <v>1321.9522</v>
      </c>
      <c r="W23" s="33" t="s">
        <v>143</v>
      </c>
    </row>
    <row r="24" customFormat="false" ht="12.75" hidden="false" customHeight="false" outlineLevel="0" collapsed="false">
      <c r="A24" s="28" t="s">
        <v>144</v>
      </c>
      <c r="B24" s="29" t="n">
        <v>567.98</v>
      </c>
      <c r="C24" s="29" t="n">
        <v>415.705</v>
      </c>
      <c r="D24" s="29" t="n">
        <v>16.49</v>
      </c>
      <c r="F24" s="30" t="s">
        <v>144</v>
      </c>
      <c r="G24" s="11" t="n">
        <f aca="false">B24*0.3048</f>
        <v>173.120304</v>
      </c>
      <c r="H24" s="11" t="n">
        <f aca="false">C24*0.3048</f>
        <v>126.706884</v>
      </c>
      <c r="I24" s="11" t="n">
        <f aca="false">D24*0.3048</f>
        <v>5.026152</v>
      </c>
      <c r="K24" s="11" t="n">
        <f aca="false">$G$6-G24</f>
        <v>-20.720304</v>
      </c>
      <c r="L24" s="11" t="n">
        <f aca="false">$H$6-H24</f>
        <v>25.693116</v>
      </c>
      <c r="M24" s="11" t="n">
        <f aca="false">$I$6-I24</f>
        <v>1.069848</v>
      </c>
      <c r="O24" s="25" t="n">
        <f aca="false">$O$4-K24</f>
        <v>3725510.448304</v>
      </c>
      <c r="P24" s="25" t="n">
        <f aca="false">$P$4-L24</f>
        <v>530209.812884</v>
      </c>
      <c r="Q24" s="25" t="n">
        <f aca="false">$Q$4-M24</f>
        <v>1321.932392</v>
      </c>
      <c r="R24" s="30" t="s">
        <v>144</v>
      </c>
      <c r="S24" s="28"/>
      <c r="T24" s="31" t="n">
        <v>3725508.3141</v>
      </c>
      <c r="U24" s="32" t="n">
        <v>530208.2295</v>
      </c>
      <c r="V24" s="32" t="n">
        <v>1321.9324</v>
      </c>
      <c r="W24" s="33" t="s">
        <v>144</v>
      </c>
    </row>
    <row r="25" customFormat="false" ht="12.75" hidden="false" customHeight="false" outlineLevel="0" collapsed="false">
      <c r="A25" s="28" t="s">
        <v>145</v>
      </c>
      <c r="B25" s="29" t="n">
        <v>564.35</v>
      </c>
      <c r="C25" s="29" t="n">
        <v>417.875</v>
      </c>
      <c r="D25" s="29" t="n">
        <v>16.485</v>
      </c>
      <c r="F25" s="30" t="s">
        <v>145</v>
      </c>
      <c r="G25" s="11" t="n">
        <f aca="false">B25*0.3048</f>
        <v>172.01388</v>
      </c>
      <c r="H25" s="11" t="n">
        <f aca="false">C25*0.3048</f>
        <v>127.3683</v>
      </c>
      <c r="I25" s="11" t="n">
        <f aca="false">D25*0.3048</f>
        <v>5.024628</v>
      </c>
      <c r="K25" s="11" t="n">
        <f aca="false">$G$6-G25</f>
        <v>-19.61388</v>
      </c>
      <c r="L25" s="11" t="n">
        <f aca="false">$H$6-H25</f>
        <v>25.0317</v>
      </c>
      <c r="M25" s="11" t="n">
        <f aca="false">$I$6-I25</f>
        <v>1.071372</v>
      </c>
      <c r="O25" s="25" t="n">
        <f aca="false">$O$4-K25</f>
        <v>3725509.34188</v>
      </c>
      <c r="P25" s="25" t="n">
        <f aca="false">$P$4-L25</f>
        <v>530210.4743</v>
      </c>
      <c r="Q25" s="25" t="n">
        <f aca="false">$Q$4-M25</f>
        <v>1321.930868</v>
      </c>
      <c r="R25" s="30" t="s">
        <v>145</v>
      </c>
      <c r="S25" s="28"/>
      <c r="T25" s="31" t="n">
        <v>3725507.2649</v>
      </c>
      <c r="U25" s="32" t="n">
        <v>530208.9777</v>
      </c>
      <c r="V25" s="32" t="n">
        <v>1321.9309</v>
      </c>
      <c r="W25" s="33" t="s">
        <v>145</v>
      </c>
    </row>
    <row r="26" customFormat="false" ht="12.75" hidden="false" customHeight="false" outlineLevel="0" collapsed="false">
      <c r="A26" s="28" t="s">
        <v>146</v>
      </c>
      <c r="B26" s="29" t="n">
        <v>559.49</v>
      </c>
      <c r="C26" s="29" t="n">
        <v>420.86</v>
      </c>
      <c r="D26" s="29" t="n">
        <v>16.74</v>
      </c>
      <c r="F26" s="30" t="s">
        <v>146</v>
      </c>
      <c r="G26" s="11" t="n">
        <f aca="false">B26*0.3048</f>
        <v>170.532552</v>
      </c>
      <c r="H26" s="11" t="n">
        <f aca="false">C26*0.3048</f>
        <v>128.278128</v>
      </c>
      <c r="I26" s="11" t="n">
        <f aca="false">D26*0.3048</f>
        <v>5.102352</v>
      </c>
      <c r="K26" s="11" t="n">
        <f aca="false">$G$6-G26</f>
        <v>-18.132552</v>
      </c>
      <c r="L26" s="11" t="n">
        <f aca="false">$H$6-H26</f>
        <v>24.121872</v>
      </c>
      <c r="M26" s="11" t="n">
        <f aca="false">$I$6-I26</f>
        <v>0.993648</v>
      </c>
      <c r="O26" s="25" t="n">
        <f aca="false">$O$4-K26</f>
        <v>3725507.860552</v>
      </c>
      <c r="P26" s="25" t="n">
        <f aca="false">$P$4-L26</f>
        <v>530211.384128</v>
      </c>
      <c r="Q26" s="25" t="n">
        <f aca="false">$Q$4-M26</f>
        <v>1322.008592</v>
      </c>
      <c r="R26" s="30" t="s">
        <v>146</v>
      </c>
      <c r="S26" s="28"/>
      <c r="T26" s="31" t="n">
        <v>3725505.8619</v>
      </c>
      <c r="U26" s="32" t="n">
        <v>530210.0037</v>
      </c>
      <c r="V26" s="32" t="n">
        <v>1322.0086</v>
      </c>
      <c r="W26" s="33" t="s">
        <v>146</v>
      </c>
    </row>
    <row r="27" customFormat="false" ht="12.75" hidden="false" customHeight="false" outlineLevel="0" collapsed="false">
      <c r="A27" s="28" t="s">
        <v>147</v>
      </c>
      <c r="B27" s="29" t="n">
        <v>554.55</v>
      </c>
      <c r="C27" s="29" t="n">
        <v>423.465</v>
      </c>
      <c r="D27" s="29" t="n">
        <v>16.9</v>
      </c>
      <c r="F27" s="30" t="s">
        <v>147</v>
      </c>
      <c r="G27" s="11" t="n">
        <f aca="false">B27*0.3048</f>
        <v>169.02684</v>
      </c>
      <c r="H27" s="11" t="n">
        <f aca="false">C27*0.3048</f>
        <v>129.072132</v>
      </c>
      <c r="I27" s="11" t="n">
        <f aca="false">D27*0.3048</f>
        <v>5.15112</v>
      </c>
      <c r="K27" s="11" t="n">
        <f aca="false">$G$6-G27</f>
        <v>-16.62684</v>
      </c>
      <c r="L27" s="11" t="n">
        <f aca="false">$H$6-H27</f>
        <v>23.327868</v>
      </c>
      <c r="M27" s="11" t="n">
        <f aca="false">$I$6-I27</f>
        <v>0.94488</v>
      </c>
      <c r="O27" s="25" t="n">
        <f aca="false">$O$4-K27</f>
        <v>3725506.35484</v>
      </c>
      <c r="P27" s="25" t="n">
        <f aca="false">$P$4-L27</f>
        <v>530212.178132</v>
      </c>
      <c r="Q27" s="25" t="n">
        <f aca="false">$Q$4-M27</f>
        <v>1322.05736</v>
      </c>
      <c r="R27" s="30" t="s">
        <v>147</v>
      </c>
      <c r="S27" s="28"/>
      <c r="T27" s="31" t="n">
        <v>3725504.4247</v>
      </c>
      <c r="U27" s="32" t="n">
        <v>530210.9162</v>
      </c>
      <c r="V27" s="32" t="n">
        <v>1322.0574</v>
      </c>
      <c r="W27" s="33" t="s">
        <v>147</v>
      </c>
    </row>
    <row r="28" customFormat="false" ht="12.75" hidden="false" customHeight="false" outlineLevel="0" collapsed="false">
      <c r="A28" s="28" t="s">
        <v>148</v>
      </c>
      <c r="B28" s="29" t="n">
        <v>550.715</v>
      </c>
      <c r="C28" s="29" t="n">
        <v>425.8</v>
      </c>
      <c r="D28" s="29" t="n">
        <v>16.98</v>
      </c>
      <c r="F28" s="30" t="s">
        <v>148</v>
      </c>
      <c r="G28" s="11" t="n">
        <f aca="false">B28*0.3048</f>
        <v>167.857932</v>
      </c>
      <c r="H28" s="11" t="n">
        <f aca="false">C28*0.3048</f>
        <v>129.78384</v>
      </c>
      <c r="I28" s="11" t="n">
        <f aca="false">D28*0.3048</f>
        <v>5.175504</v>
      </c>
      <c r="K28" s="11" t="n">
        <f aca="false">$G$6-G28</f>
        <v>-15.457932</v>
      </c>
      <c r="L28" s="11" t="n">
        <f aca="false">$H$6-H28</f>
        <v>22.61616</v>
      </c>
      <c r="M28" s="11" t="n">
        <f aca="false">$I$6-I28</f>
        <v>0.920496</v>
      </c>
      <c r="O28" s="25" t="n">
        <f aca="false">$O$4-K28</f>
        <v>3725505.185932</v>
      </c>
      <c r="P28" s="25" t="n">
        <f aca="false">$P$4-L28</f>
        <v>530212.88984</v>
      </c>
      <c r="Q28" s="25" t="n">
        <f aca="false">$Q$4-M28</f>
        <v>1322.081744</v>
      </c>
      <c r="R28" s="30" t="s">
        <v>148</v>
      </c>
      <c r="S28" s="28"/>
      <c r="T28" s="31" t="n">
        <v>3725503.3167</v>
      </c>
      <c r="U28" s="32" t="n">
        <v>530211.7197</v>
      </c>
      <c r="V28" s="32" t="n">
        <v>1322.0817</v>
      </c>
      <c r="W28" s="33" t="s">
        <v>148</v>
      </c>
    </row>
    <row r="29" customFormat="false" ht="12.75" hidden="false" customHeight="false" outlineLevel="0" collapsed="false">
      <c r="A29" s="28" t="s">
        <v>149</v>
      </c>
      <c r="B29" s="29" t="n">
        <v>546.25</v>
      </c>
      <c r="C29" s="29" t="n">
        <v>428.46</v>
      </c>
      <c r="D29" s="29" t="n">
        <v>17.085</v>
      </c>
      <c r="F29" s="30" t="s">
        <v>149</v>
      </c>
      <c r="G29" s="11" t="n">
        <f aca="false">B29*0.3048</f>
        <v>166.497</v>
      </c>
      <c r="H29" s="11" t="n">
        <f aca="false">C29*0.3048</f>
        <v>130.594608</v>
      </c>
      <c r="I29" s="11" t="n">
        <f aca="false">D29*0.3048</f>
        <v>5.207508</v>
      </c>
      <c r="K29" s="11" t="n">
        <f aca="false">$G$6-G29</f>
        <v>-14.097</v>
      </c>
      <c r="L29" s="11" t="n">
        <f aca="false">$H$6-H29</f>
        <v>21.805392</v>
      </c>
      <c r="M29" s="11" t="n">
        <f aca="false">$I$6-I29</f>
        <v>0.888491999999999</v>
      </c>
      <c r="O29" s="25" t="n">
        <f aca="false">$O$4-K29</f>
        <v>3725503.825</v>
      </c>
      <c r="P29" s="25" t="n">
        <f aca="false">$P$4-L29</f>
        <v>530213.700608</v>
      </c>
      <c r="Q29" s="25" t="n">
        <f aca="false">$Q$4-M29</f>
        <v>1322.113748</v>
      </c>
      <c r="R29" s="30" t="s">
        <v>149</v>
      </c>
      <c r="S29" s="28"/>
      <c r="T29" s="31" t="n">
        <v>3725502.0253</v>
      </c>
      <c r="U29" s="32" t="n">
        <v>530212.6373</v>
      </c>
      <c r="V29" s="32" t="n">
        <v>1322.1137</v>
      </c>
      <c r="W29" s="33" t="s">
        <v>149</v>
      </c>
    </row>
    <row r="30" customFormat="false" ht="12.75" hidden="false" customHeight="false" outlineLevel="0" collapsed="false">
      <c r="A30" s="28" t="s">
        <v>150</v>
      </c>
      <c r="B30" s="29" t="n">
        <v>541.44</v>
      </c>
      <c r="C30" s="29" t="n">
        <v>431.185</v>
      </c>
      <c r="D30" s="29" t="n">
        <v>17.235</v>
      </c>
      <c r="F30" s="30" t="s">
        <v>150</v>
      </c>
      <c r="G30" s="11" t="n">
        <f aca="false">B30*0.3048</f>
        <v>165.030912</v>
      </c>
      <c r="H30" s="11" t="n">
        <f aca="false">C30*0.3048</f>
        <v>131.425188</v>
      </c>
      <c r="I30" s="11" t="n">
        <f aca="false">D30*0.3048</f>
        <v>5.253228</v>
      </c>
      <c r="K30" s="11" t="n">
        <f aca="false">$G$6-G30</f>
        <v>-12.630912</v>
      </c>
      <c r="L30" s="11" t="n">
        <f aca="false">$H$6-H30</f>
        <v>20.974812</v>
      </c>
      <c r="M30" s="11" t="n">
        <f aca="false">$I$6-I30</f>
        <v>0.842772</v>
      </c>
      <c r="O30" s="25" t="n">
        <f aca="false">$O$4-K30</f>
        <v>3725502.358912</v>
      </c>
      <c r="P30" s="25" t="n">
        <f aca="false">$P$4-L30</f>
        <v>530214.531188</v>
      </c>
      <c r="Q30" s="25" t="n">
        <f aca="false">$Q$4-M30</f>
        <v>1322.159468</v>
      </c>
      <c r="R30" s="30" t="s">
        <v>150</v>
      </c>
      <c r="S30" s="28"/>
      <c r="T30" s="31" t="n">
        <v>3725500.6309</v>
      </c>
      <c r="U30" s="32" t="n">
        <v>530213.5831</v>
      </c>
      <c r="V30" s="32" t="n">
        <v>1322.1595</v>
      </c>
      <c r="W30" s="33" t="s">
        <v>150</v>
      </c>
    </row>
    <row r="31" customFormat="false" ht="12.75" hidden="false" customHeight="false" outlineLevel="0" collapsed="false">
      <c r="A31" s="28" t="s">
        <v>151</v>
      </c>
      <c r="B31" s="29" t="n">
        <v>538.72</v>
      </c>
      <c r="C31" s="29" t="n">
        <v>433.17</v>
      </c>
      <c r="D31" s="29" t="n">
        <v>17.98</v>
      </c>
      <c r="F31" s="30" t="s">
        <v>151</v>
      </c>
      <c r="G31" s="11" t="n">
        <f aca="false">B31*0.3048</f>
        <v>164.201856</v>
      </c>
      <c r="H31" s="11" t="n">
        <f aca="false">C31*0.3048</f>
        <v>132.030216</v>
      </c>
      <c r="I31" s="11" t="n">
        <f aca="false">D31*0.3048</f>
        <v>5.480304</v>
      </c>
      <c r="K31" s="11" t="n">
        <f aca="false">$G$6-G31</f>
        <v>-11.801856</v>
      </c>
      <c r="L31" s="11" t="n">
        <f aca="false">$H$6-H31</f>
        <v>20.369784</v>
      </c>
      <c r="M31" s="11" t="n">
        <f aca="false">$I$6-I31</f>
        <v>0.615696</v>
      </c>
      <c r="O31" s="25" t="n">
        <f aca="false">$O$4-K31</f>
        <v>3725501.529856</v>
      </c>
      <c r="P31" s="25" t="n">
        <f aca="false">$P$4-L31</f>
        <v>530215.136216</v>
      </c>
      <c r="Q31" s="25" t="n">
        <f aca="false">$Q$4-M31</f>
        <v>1322.386544</v>
      </c>
      <c r="R31" s="30" t="s">
        <v>151</v>
      </c>
      <c r="S31" s="28"/>
      <c r="T31" s="31" t="n">
        <v>3725499.8532</v>
      </c>
      <c r="U31" s="32" t="n">
        <v>530214.2529</v>
      </c>
      <c r="V31" s="32" t="n">
        <v>1322.3865</v>
      </c>
      <c r="W31" s="33" t="s">
        <v>151</v>
      </c>
    </row>
    <row r="32" customFormat="false" ht="12.75" hidden="false" customHeight="false" outlineLevel="0" collapsed="false">
      <c r="A32" s="28" t="s">
        <v>152</v>
      </c>
      <c r="B32" s="29" t="n">
        <v>536.34</v>
      </c>
      <c r="C32" s="29" t="n">
        <v>434.99</v>
      </c>
      <c r="D32" s="29" t="n">
        <v>17.5</v>
      </c>
      <c r="F32" s="30" t="s">
        <v>152</v>
      </c>
      <c r="G32" s="11" t="n">
        <f aca="false">B32*0.3048</f>
        <v>163.476432</v>
      </c>
      <c r="H32" s="11" t="n">
        <f aca="false">C32*0.3048</f>
        <v>132.584952</v>
      </c>
      <c r="I32" s="11" t="n">
        <f aca="false">D32*0.3048</f>
        <v>5.334</v>
      </c>
      <c r="K32" s="11" t="n">
        <f aca="false">$G$6-G32</f>
        <v>-11.076432</v>
      </c>
      <c r="L32" s="11" t="n">
        <f aca="false">$H$6-H32</f>
        <v>19.815048</v>
      </c>
      <c r="M32" s="11" t="n">
        <f aca="false">$I$6-I32</f>
        <v>0.762</v>
      </c>
      <c r="O32" s="25" t="n">
        <f aca="false">$O$4-K32</f>
        <v>3725500.804432</v>
      </c>
      <c r="P32" s="25" t="n">
        <f aca="false">$P$4-L32</f>
        <v>530215.690952</v>
      </c>
      <c r="Q32" s="25" t="n">
        <f aca="false">$Q$4-M32</f>
        <v>1322.24024</v>
      </c>
      <c r="R32" s="30" t="s">
        <v>152</v>
      </c>
      <c r="S32" s="28"/>
      <c r="T32" s="31" t="n">
        <v>3725499.1742</v>
      </c>
      <c r="U32" s="32" t="n">
        <v>530214.8643</v>
      </c>
      <c r="V32" s="32" t="n">
        <v>1322.2402</v>
      </c>
      <c r="W32" s="33" t="s">
        <v>152</v>
      </c>
    </row>
    <row r="33" customFormat="false" ht="12.75" hidden="false" customHeight="false" outlineLevel="0" collapsed="false">
      <c r="A33" s="28" t="s">
        <v>153</v>
      </c>
      <c r="B33" s="29" t="n">
        <v>531.74</v>
      </c>
      <c r="C33" s="29" t="n">
        <v>437.54</v>
      </c>
      <c r="D33" s="29" t="n">
        <v>17.315</v>
      </c>
      <c r="F33" s="30" t="s">
        <v>153</v>
      </c>
      <c r="G33" s="11" t="n">
        <f aca="false">B33*0.3048</f>
        <v>162.074352</v>
      </c>
      <c r="H33" s="11" t="n">
        <f aca="false">C33*0.3048</f>
        <v>133.362192</v>
      </c>
      <c r="I33" s="11" t="n">
        <f aca="false">D33*0.3048</f>
        <v>5.277612</v>
      </c>
      <c r="K33" s="11" t="n">
        <f aca="false">$G$6-G33</f>
        <v>-9.674352</v>
      </c>
      <c r="L33" s="11" t="n">
        <f aca="false">$H$6-H33</f>
        <v>19.037808</v>
      </c>
      <c r="M33" s="11" t="n">
        <f aca="false">$I$6-I33</f>
        <v>0.818388</v>
      </c>
      <c r="O33" s="25" t="n">
        <f aca="false">$O$4-K33</f>
        <v>3725499.402352</v>
      </c>
      <c r="P33" s="25" t="n">
        <f aca="false">$P$4-L33</f>
        <v>530216.468192</v>
      </c>
      <c r="Q33" s="25" t="n">
        <f aca="false">$Q$4-M33</f>
        <v>1322.183852</v>
      </c>
      <c r="R33" s="30" t="s">
        <v>153</v>
      </c>
      <c r="S33" s="28"/>
      <c r="T33" s="31" t="n">
        <v>3725497.8393</v>
      </c>
      <c r="U33" s="32" t="n">
        <v>530215.7517</v>
      </c>
      <c r="V33" s="32" t="n">
        <v>1322.1839</v>
      </c>
      <c r="W33" s="33" t="s">
        <v>153</v>
      </c>
    </row>
    <row r="34" customFormat="false" ht="12.75" hidden="false" customHeight="false" outlineLevel="0" collapsed="false">
      <c r="A34" s="28" t="s">
        <v>154</v>
      </c>
      <c r="B34" s="29" t="n">
        <v>526.87</v>
      </c>
      <c r="C34" s="29" t="n">
        <v>440.805</v>
      </c>
      <c r="D34" s="29" t="n">
        <v>17.435</v>
      </c>
      <c r="F34" s="30" t="s">
        <v>154</v>
      </c>
      <c r="G34" s="11" t="n">
        <f aca="false">B34*0.3048</f>
        <v>160.589976</v>
      </c>
      <c r="H34" s="11" t="n">
        <f aca="false">C34*0.3048</f>
        <v>134.357364</v>
      </c>
      <c r="I34" s="11" t="n">
        <f aca="false">D34*0.3048</f>
        <v>5.314188</v>
      </c>
      <c r="K34" s="11" t="n">
        <f aca="false">$G$6-G34</f>
        <v>-8.189976</v>
      </c>
      <c r="L34" s="11" t="n">
        <f aca="false">$H$6-H34</f>
        <v>18.042636</v>
      </c>
      <c r="M34" s="11" t="n">
        <f aca="false">$I$6-I34</f>
        <v>0.781812</v>
      </c>
      <c r="O34" s="25" t="n">
        <f aca="false">$O$4-K34</f>
        <v>3725497.917976</v>
      </c>
      <c r="P34" s="25" t="n">
        <f aca="false">$P$4-L34</f>
        <v>530217.463364</v>
      </c>
      <c r="Q34" s="25" t="n">
        <f aca="false">$Q$4-M34</f>
        <v>1322.220428</v>
      </c>
      <c r="R34" s="30" t="s">
        <v>154</v>
      </c>
      <c r="S34" s="28"/>
      <c r="T34" s="31" t="n">
        <v>3725496.4401</v>
      </c>
      <c r="U34" s="32" t="n">
        <v>530216.8631</v>
      </c>
      <c r="V34" s="32" t="n">
        <v>1322.2204</v>
      </c>
      <c r="W34" s="33" t="s">
        <v>154</v>
      </c>
    </row>
    <row r="35" customFormat="false" ht="12.75" hidden="false" customHeight="false" outlineLevel="0" collapsed="false">
      <c r="A35" s="28" t="s">
        <v>155</v>
      </c>
      <c r="B35" s="29" t="n">
        <v>522.725</v>
      </c>
      <c r="C35" s="29" t="n">
        <v>444.625</v>
      </c>
      <c r="D35" s="29" t="n">
        <v>17.48</v>
      </c>
      <c r="F35" s="30" t="s">
        <v>155</v>
      </c>
      <c r="G35" s="11" t="n">
        <f aca="false">B35*0.3048</f>
        <v>159.32658</v>
      </c>
      <c r="H35" s="11" t="n">
        <f aca="false">C35*0.3048</f>
        <v>135.5217</v>
      </c>
      <c r="I35" s="11" t="n">
        <f aca="false">D35*0.3048</f>
        <v>5.327904</v>
      </c>
      <c r="K35" s="11" t="n">
        <f aca="false">$G$6-G35</f>
        <v>-6.92658</v>
      </c>
      <c r="L35" s="11" t="n">
        <f aca="false">$H$6-H35</f>
        <v>16.8783</v>
      </c>
      <c r="M35" s="11" t="n">
        <f aca="false">$I$6-I35</f>
        <v>0.768096</v>
      </c>
      <c r="O35" s="25" t="n">
        <f aca="false">$O$4-K35</f>
        <v>3725496.65458</v>
      </c>
      <c r="P35" s="25" t="n">
        <f aca="false">$P$4-L35</f>
        <v>530218.6277</v>
      </c>
      <c r="Q35" s="25" t="n">
        <f aca="false">$Q$4-M35</f>
        <v>1322.234144</v>
      </c>
      <c r="R35" s="30" t="s">
        <v>155</v>
      </c>
      <c r="S35" s="28"/>
      <c r="T35" s="31" t="n">
        <v>3725495.2749</v>
      </c>
      <c r="U35" s="32" t="n">
        <v>530218.1252</v>
      </c>
      <c r="V35" s="32" t="n">
        <v>1322.2341</v>
      </c>
      <c r="W35" s="33" t="s">
        <v>155</v>
      </c>
    </row>
    <row r="36" customFormat="false" ht="12.75" hidden="false" customHeight="false" outlineLevel="0" collapsed="false">
      <c r="A36" s="28" t="s">
        <v>156</v>
      </c>
      <c r="B36" s="29" t="n">
        <v>518.19</v>
      </c>
      <c r="C36" s="29" t="n">
        <v>448.79</v>
      </c>
      <c r="D36" s="29" t="n">
        <v>17.44</v>
      </c>
      <c r="F36" s="30" t="s">
        <v>156</v>
      </c>
      <c r="G36" s="11" t="n">
        <f aca="false">B36*0.3048</f>
        <v>157.944312</v>
      </c>
      <c r="H36" s="11" t="n">
        <f aca="false">C36*0.3048</f>
        <v>136.791192</v>
      </c>
      <c r="I36" s="11" t="n">
        <f aca="false">D36*0.3048</f>
        <v>5.315712</v>
      </c>
      <c r="K36" s="11" t="n">
        <f aca="false">$G$6-G36</f>
        <v>-5.54431200000002</v>
      </c>
      <c r="L36" s="11" t="n">
        <f aca="false">$H$6-H36</f>
        <v>15.608808</v>
      </c>
      <c r="M36" s="11" t="n">
        <f aca="false">$I$6-I36</f>
        <v>0.780288</v>
      </c>
      <c r="O36" s="25" t="n">
        <f aca="false">$O$4-K36</f>
        <v>3725495.272312</v>
      </c>
      <c r="P36" s="25" t="n">
        <f aca="false">$P$4-L36</f>
        <v>530219.897192</v>
      </c>
      <c r="Q36" s="25" t="n">
        <f aca="false">$Q$4-M36</f>
        <v>1322.221952</v>
      </c>
      <c r="R36" s="30" t="s">
        <v>156</v>
      </c>
      <c r="S36" s="28"/>
      <c r="T36" s="31" t="n">
        <v>3725493.9985</v>
      </c>
      <c r="U36" s="32" t="n">
        <v>530219.5018</v>
      </c>
      <c r="V36" s="32" t="n">
        <v>1322.222</v>
      </c>
      <c r="W36" s="33" t="s">
        <v>156</v>
      </c>
    </row>
    <row r="37" customFormat="false" ht="12.75" hidden="false" customHeight="false" outlineLevel="0" collapsed="false">
      <c r="A37" s="28" t="s">
        <v>157</v>
      </c>
      <c r="B37" s="29" t="n">
        <v>513.49</v>
      </c>
      <c r="C37" s="29" t="n">
        <v>446.285</v>
      </c>
      <c r="D37" s="29" t="n">
        <v>17.43</v>
      </c>
      <c r="F37" s="30" t="s">
        <v>157</v>
      </c>
      <c r="G37" s="11" t="n">
        <f aca="false">B37*0.3048</f>
        <v>156.511752</v>
      </c>
      <c r="H37" s="11" t="n">
        <f aca="false">C37*0.3048</f>
        <v>136.027668</v>
      </c>
      <c r="I37" s="11" t="n">
        <f aca="false">D37*0.3048</f>
        <v>5.312664</v>
      </c>
      <c r="K37" s="11" t="n">
        <f aca="false">$G$6-G37</f>
        <v>-4.111752</v>
      </c>
      <c r="L37" s="11" t="n">
        <f aca="false">$H$6-H37</f>
        <v>16.372332</v>
      </c>
      <c r="M37" s="11" t="n">
        <f aca="false">$I$6-I37</f>
        <v>0.783336</v>
      </c>
      <c r="O37" s="25" t="n">
        <f aca="false">$O$4-K37</f>
        <v>3725493.839752</v>
      </c>
      <c r="P37" s="25" t="n">
        <f aca="false">$P$4-L37</f>
        <v>530219.133668</v>
      </c>
      <c r="Q37" s="25" t="n">
        <f aca="false">$Q$4-M37</f>
        <v>1322.218904</v>
      </c>
      <c r="R37" s="30" t="s">
        <v>157</v>
      </c>
      <c r="S37" s="28"/>
      <c r="T37" s="31" t="n">
        <v>3725492.5097</v>
      </c>
      <c r="U37" s="32" t="n">
        <v>530218.856</v>
      </c>
      <c r="V37" s="32" t="n">
        <v>1322.2189</v>
      </c>
      <c r="W37" s="33" t="s">
        <v>157</v>
      </c>
    </row>
    <row r="38" customFormat="false" ht="12.75" hidden="false" customHeight="false" outlineLevel="0" collapsed="false">
      <c r="A38" s="28" t="s">
        <v>158</v>
      </c>
      <c r="B38" s="29" t="n">
        <v>517.61</v>
      </c>
      <c r="C38" s="29" t="n">
        <v>452.445</v>
      </c>
      <c r="D38" s="29" t="n">
        <v>17.645</v>
      </c>
      <c r="F38" s="30" t="s">
        <v>158</v>
      </c>
      <c r="G38" s="11" t="n">
        <f aca="false">B38*0.3048</f>
        <v>157.767528</v>
      </c>
      <c r="H38" s="11" t="n">
        <f aca="false">C38*0.3048</f>
        <v>137.905236</v>
      </c>
      <c r="I38" s="11" t="n">
        <f aca="false">D38*0.3048</f>
        <v>5.378196</v>
      </c>
      <c r="K38" s="11" t="n">
        <f aca="false">$G$6-G38</f>
        <v>-5.36752799999999</v>
      </c>
      <c r="L38" s="11" t="n">
        <f aca="false">$H$6-H38</f>
        <v>14.494764</v>
      </c>
      <c r="M38" s="11" t="n">
        <f aca="false">$I$6-I38</f>
        <v>0.717804</v>
      </c>
      <c r="O38" s="25" t="n">
        <f aca="false">$O$4-K38</f>
        <v>3725495.095528</v>
      </c>
      <c r="P38" s="25" t="n">
        <f aca="false">$P$4-L38</f>
        <v>530221.011236</v>
      </c>
      <c r="Q38" s="25" t="n">
        <f aca="false">$Q$4-M38</f>
        <v>1322.284436</v>
      </c>
      <c r="R38" s="30" t="s">
        <v>158</v>
      </c>
      <c r="S38" s="28"/>
      <c r="T38" s="31" t="n">
        <v>3725493.9127</v>
      </c>
      <c r="U38" s="32" t="n">
        <v>530220.6264</v>
      </c>
      <c r="V38" s="32" t="n">
        <v>1322.2844</v>
      </c>
      <c r="W38" s="33" t="s">
        <v>158</v>
      </c>
    </row>
    <row r="39" customFormat="false" ht="12.75" hidden="false" customHeight="false" outlineLevel="0" collapsed="false">
      <c r="A39" s="28" t="s">
        <v>159</v>
      </c>
      <c r="B39" s="29" t="n">
        <v>520.105</v>
      </c>
      <c r="C39" s="29" t="n">
        <v>449.285</v>
      </c>
      <c r="D39" s="29" t="n">
        <v>17.485</v>
      </c>
      <c r="F39" s="30" t="s">
        <v>159</v>
      </c>
      <c r="G39" s="11" t="n">
        <f aca="false">B39*0.3048</f>
        <v>158.528004</v>
      </c>
      <c r="H39" s="11" t="n">
        <f aca="false">C39*0.3048</f>
        <v>136.942068</v>
      </c>
      <c r="I39" s="11" t="n">
        <f aca="false">D39*0.3048</f>
        <v>5.329428</v>
      </c>
      <c r="K39" s="11" t="n">
        <f aca="false">$G$6-G39</f>
        <v>-6.128004</v>
      </c>
      <c r="L39" s="11" t="n">
        <f aca="false">$H$6-H39</f>
        <v>15.457932</v>
      </c>
      <c r="M39" s="11" t="n">
        <f aca="false">$I$6-I39</f>
        <v>0.766572</v>
      </c>
      <c r="O39" s="25" t="n">
        <f aca="false">$O$4-K39</f>
        <v>3725495.856004</v>
      </c>
      <c r="P39" s="25" t="n">
        <f aca="false">$P$4-L39</f>
        <v>530220.048068</v>
      </c>
      <c r="Q39" s="25" t="n">
        <f aca="false">$Q$4-M39</f>
        <v>1322.235668</v>
      </c>
      <c r="R39" s="30" t="s">
        <v>159</v>
      </c>
      <c r="S39" s="28"/>
      <c r="T39" s="31" t="n">
        <v>3725494.5927</v>
      </c>
      <c r="U39" s="32" t="n">
        <v>530219.6053</v>
      </c>
      <c r="V39" s="32" t="n">
        <v>1322.2357</v>
      </c>
      <c r="W39" s="33" t="s">
        <v>159</v>
      </c>
    </row>
    <row r="40" customFormat="false" ht="12.75" hidden="false" customHeight="false" outlineLevel="0" collapsed="false">
      <c r="A40" s="28" t="s">
        <v>160</v>
      </c>
      <c r="B40" s="29" t="n">
        <v>524.05</v>
      </c>
      <c r="C40" s="29" t="n">
        <v>446.33</v>
      </c>
      <c r="D40" s="29" t="n">
        <v>17.435</v>
      </c>
      <c r="F40" s="30" t="s">
        <v>160</v>
      </c>
      <c r="G40" s="11" t="n">
        <f aca="false">B40*0.3048</f>
        <v>159.73044</v>
      </c>
      <c r="H40" s="11" t="n">
        <f aca="false">C40*0.3048</f>
        <v>136.041384</v>
      </c>
      <c r="I40" s="11" t="n">
        <f aca="false">D40*0.3048</f>
        <v>5.314188</v>
      </c>
      <c r="K40" s="11" t="n">
        <f aca="false">$G$6-G40</f>
        <v>-7.33043999999998</v>
      </c>
      <c r="L40" s="11" t="n">
        <f aca="false">$H$6-H40</f>
        <v>16.358616</v>
      </c>
      <c r="M40" s="11" t="n">
        <f aca="false">$I$6-I40</f>
        <v>0.781812</v>
      </c>
      <c r="O40" s="25" t="n">
        <f aca="false">$O$4-K40</f>
        <v>3725497.05844</v>
      </c>
      <c r="P40" s="25" t="n">
        <f aca="false">$P$4-L40</f>
        <v>530219.147384</v>
      </c>
      <c r="Q40" s="25" t="n">
        <f aca="false">$Q$4-M40</f>
        <v>1322.220428</v>
      </c>
      <c r="R40" s="30" t="s">
        <v>160</v>
      </c>
      <c r="S40" s="28"/>
      <c r="T40" s="31" t="n">
        <v>3725495.7184</v>
      </c>
      <c r="U40" s="32" t="n">
        <v>530218.6108</v>
      </c>
      <c r="V40" s="32" t="n">
        <v>1322.2204</v>
      </c>
      <c r="W40" s="33" t="s">
        <v>160</v>
      </c>
    </row>
    <row r="41" customFormat="false" ht="12.75" hidden="false" customHeight="false" outlineLevel="0" collapsed="false">
      <c r="A41" s="28" t="s">
        <v>161</v>
      </c>
      <c r="B41" s="29" t="n">
        <v>528.51</v>
      </c>
      <c r="C41" s="29" t="n">
        <v>443.725</v>
      </c>
      <c r="D41" s="29" t="n">
        <v>17.49</v>
      </c>
      <c r="F41" s="30" t="s">
        <v>161</v>
      </c>
      <c r="G41" s="11" t="n">
        <f aca="false">B41*0.3048</f>
        <v>161.089848</v>
      </c>
      <c r="H41" s="11" t="n">
        <f aca="false">C41*0.3048</f>
        <v>135.24738</v>
      </c>
      <c r="I41" s="11" t="n">
        <f aca="false">D41*0.3048</f>
        <v>5.330952</v>
      </c>
      <c r="K41" s="11" t="n">
        <f aca="false">$G$6-G41</f>
        <v>-8.68984800000001</v>
      </c>
      <c r="L41" s="11" t="n">
        <f aca="false">$H$6-H41</f>
        <v>17.15262</v>
      </c>
      <c r="M41" s="11" t="n">
        <f aca="false">$I$6-I41</f>
        <v>0.765048</v>
      </c>
      <c r="O41" s="25" t="n">
        <f aca="false">$O$4-K41</f>
        <v>3725498.417848</v>
      </c>
      <c r="P41" s="25" t="n">
        <f aca="false">$P$4-L41</f>
        <v>530218.35338</v>
      </c>
      <c r="Q41" s="25" t="n">
        <f aca="false">$Q$4-M41</f>
        <v>1322.237192</v>
      </c>
      <c r="R41" s="30" t="s">
        <v>161</v>
      </c>
      <c r="S41" s="28"/>
      <c r="T41" s="31" t="n">
        <v>3725497.0101</v>
      </c>
      <c r="U41" s="32" t="n">
        <v>530217.71</v>
      </c>
      <c r="V41" s="32" t="n">
        <v>1322.2372</v>
      </c>
      <c r="W41" s="33" t="s">
        <v>161</v>
      </c>
    </row>
    <row r="42" customFormat="false" ht="12.75" hidden="false" customHeight="false" outlineLevel="0" collapsed="false">
      <c r="A42" s="28" t="s">
        <v>162</v>
      </c>
      <c r="B42" s="29" t="n">
        <v>533.205</v>
      </c>
      <c r="C42" s="29" t="n">
        <v>440.635</v>
      </c>
      <c r="D42" s="29" t="n">
        <v>17.425</v>
      </c>
      <c r="F42" s="30" t="s">
        <v>162</v>
      </c>
      <c r="G42" s="11" t="n">
        <f aca="false">B42*0.3048</f>
        <v>162.520884</v>
      </c>
      <c r="H42" s="11" t="n">
        <f aca="false">C42*0.3048</f>
        <v>134.305548</v>
      </c>
      <c r="I42" s="11" t="n">
        <f aca="false">D42*0.3048</f>
        <v>5.31114</v>
      </c>
      <c r="K42" s="11" t="n">
        <f aca="false">$G$6-G42</f>
        <v>-10.120884</v>
      </c>
      <c r="L42" s="11" t="n">
        <f aca="false">$H$6-H42</f>
        <v>18.094452</v>
      </c>
      <c r="M42" s="11" t="n">
        <f aca="false">$I$6-I42</f>
        <v>0.784859999999999</v>
      </c>
      <c r="O42" s="25" t="n">
        <f aca="false">$O$4-K42</f>
        <v>3725499.848884</v>
      </c>
      <c r="P42" s="25" t="n">
        <f aca="false">$P$4-L42</f>
        <v>530217.411548</v>
      </c>
      <c r="Q42" s="25" t="n">
        <f aca="false">$Q$4-M42</f>
        <v>1322.21738</v>
      </c>
      <c r="R42" s="30" t="s">
        <v>162</v>
      </c>
      <c r="S42" s="28"/>
      <c r="T42" s="31" t="n">
        <v>3725498.3607</v>
      </c>
      <c r="U42" s="32" t="n">
        <v>530216.656</v>
      </c>
      <c r="V42" s="32" t="n">
        <v>1322.2174</v>
      </c>
      <c r="W42" s="33" t="s">
        <v>162</v>
      </c>
    </row>
    <row r="43" customFormat="false" ht="12.75" hidden="false" customHeight="false" outlineLevel="0" collapsed="false">
      <c r="A43" s="28" t="s">
        <v>163</v>
      </c>
      <c r="B43" s="29" t="n">
        <v>536.95</v>
      </c>
      <c r="C43" s="29" t="n">
        <v>438.34</v>
      </c>
      <c r="D43" s="29" t="n">
        <v>17.57</v>
      </c>
      <c r="F43" s="30" t="s">
        <v>163</v>
      </c>
      <c r="G43" s="11" t="n">
        <f aca="false">B43*0.3048</f>
        <v>163.66236</v>
      </c>
      <c r="H43" s="11" t="n">
        <f aca="false">C43*0.3048</f>
        <v>133.606032</v>
      </c>
      <c r="I43" s="11" t="n">
        <f aca="false">D43*0.3048</f>
        <v>5.355336</v>
      </c>
      <c r="K43" s="11" t="n">
        <f aca="false">$G$6-G43</f>
        <v>-11.26236</v>
      </c>
      <c r="L43" s="11" t="n">
        <f aca="false">$H$6-H43</f>
        <v>18.793968</v>
      </c>
      <c r="M43" s="11" t="n">
        <f aca="false">$I$6-I43</f>
        <v>0.740664</v>
      </c>
      <c r="O43" s="25" t="n">
        <f aca="false">$O$4-K43</f>
        <v>3725500.99036</v>
      </c>
      <c r="P43" s="25" t="n">
        <f aca="false">$P$4-L43</f>
        <v>530216.712032</v>
      </c>
      <c r="Q43" s="25" t="n">
        <f aca="false">$Q$4-M43</f>
        <v>1322.261576</v>
      </c>
      <c r="R43" s="30" t="s">
        <v>163</v>
      </c>
      <c r="S43" s="28"/>
      <c r="T43" s="31" t="n">
        <v>3725499.4417</v>
      </c>
      <c r="U43" s="32" t="n">
        <v>530215.867</v>
      </c>
      <c r="V43" s="32" t="n">
        <v>1322.2616</v>
      </c>
      <c r="W43" s="33" t="s">
        <v>163</v>
      </c>
    </row>
    <row r="44" customFormat="false" ht="12.75" hidden="false" customHeight="false" outlineLevel="0" collapsed="false">
      <c r="A44" s="28" t="s">
        <v>164</v>
      </c>
      <c r="B44" s="29" t="n">
        <v>540.145</v>
      </c>
      <c r="C44" s="29" t="n">
        <v>436.455</v>
      </c>
      <c r="D44" s="29" t="n">
        <v>17.645</v>
      </c>
      <c r="F44" s="30" t="s">
        <v>164</v>
      </c>
      <c r="G44" s="11" t="n">
        <f aca="false">B44*0.3048</f>
        <v>164.636196</v>
      </c>
      <c r="H44" s="11" t="n">
        <f aca="false">C44*0.3048</f>
        <v>133.031484</v>
      </c>
      <c r="I44" s="11" t="n">
        <f aca="false">D44*0.3048</f>
        <v>5.378196</v>
      </c>
      <c r="K44" s="11" t="n">
        <f aca="false">$G$6-G44</f>
        <v>-12.236196</v>
      </c>
      <c r="L44" s="11" t="n">
        <f aca="false">$H$6-H44</f>
        <v>19.368516</v>
      </c>
      <c r="M44" s="11" t="n">
        <f aca="false">$I$6-I44</f>
        <v>0.717804</v>
      </c>
      <c r="O44" s="25" t="n">
        <f aca="false">$O$4-K44</f>
        <v>3725501.964196</v>
      </c>
      <c r="P44" s="25" t="n">
        <f aca="false">$P$4-L44</f>
        <v>530216.137484</v>
      </c>
      <c r="Q44" s="25" t="n">
        <f aca="false">$Q$4-M44</f>
        <v>1322.284436</v>
      </c>
      <c r="R44" s="30" t="s">
        <v>164</v>
      </c>
      <c r="S44" s="28"/>
      <c r="T44" s="31" t="n">
        <v>3725500.3664</v>
      </c>
      <c r="U44" s="32" t="n">
        <v>530215.216</v>
      </c>
      <c r="V44" s="32" t="n">
        <v>1322.2844</v>
      </c>
      <c r="W44" s="33" t="s">
        <v>164</v>
      </c>
    </row>
    <row r="45" customFormat="false" ht="12.75" hidden="false" customHeight="false" outlineLevel="0" collapsed="false">
      <c r="A45" s="28" t="s">
        <v>165</v>
      </c>
      <c r="B45" s="29" t="n">
        <v>542.045</v>
      </c>
      <c r="C45" s="29" t="n">
        <v>435.195</v>
      </c>
      <c r="D45" s="29" t="n">
        <v>18.09</v>
      </c>
      <c r="F45" s="30" t="s">
        <v>165</v>
      </c>
      <c r="G45" s="11" t="n">
        <f aca="false">B45*0.3048</f>
        <v>165.215316</v>
      </c>
      <c r="H45" s="11" t="n">
        <f aca="false">C45*0.3048</f>
        <v>132.647436</v>
      </c>
      <c r="I45" s="11" t="n">
        <f aca="false">D45*0.3048</f>
        <v>5.513832</v>
      </c>
      <c r="K45" s="11" t="n">
        <f aca="false">$G$6-G45</f>
        <v>-12.815316</v>
      </c>
      <c r="L45" s="11" t="n">
        <f aca="false">$H$6-H45</f>
        <v>19.752564</v>
      </c>
      <c r="M45" s="11" t="n">
        <f aca="false">$I$6-I45</f>
        <v>0.582168</v>
      </c>
      <c r="O45" s="25" t="n">
        <f aca="false">$O$4-K45</f>
        <v>3725502.543316</v>
      </c>
      <c r="P45" s="25" t="n">
        <f aca="false">$P$4-L45</f>
        <v>530215.753436</v>
      </c>
      <c r="Q45" s="25" t="n">
        <f aca="false">$Q$4-M45</f>
        <v>1322.420072</v>
      </c>
      <c r="R45" s="30" t="s">
        <v>165</v>
      </c>
      <c r="S45" s="28"/>
      <c r="T45" s="31" t="n">
        <v>3725500.9126</v>
      </c>
      <c r="U45" s="32" t="n">
        <v>530214.7866</v>
      </c>
      <c r="V45" s="32" t="n">
        <v>1322.4201</v>
      </c>
      <c r="W45" s="33" t="s">
        <v>165</v>
      </c>
    </row>
    <row r="46" customFormat="false" ht="12.75" hidden="false" customHeight="false" outlineLevel="0" collapsed="false">
      <c r="A46" s="28" t="s">
        <v>166</v>
      </c>
      <c r="B46" s="29" t="n">
        <v>544.245</v>
      </c>
      <c r="C46" s="29" t="n">
        <v>433.68</v>
      </c>
      <c r="D46" s="29" t="n">
        <v>17.265</v>
      </c>
      <c r="F46" s="30" t="s">
        <v>166</v>
      </c>
      <c r="G46" s="11" t="n">
        <f aca="false">B46*0.3048</f>
        <v>165.885876</v>
      </c>
      <c r="H46" s="11" t="n">
        <f aca="false">C46*0.3048</f>
        <v>132.185664</v>
      </c>
      <c r="I46" s="11" t="n">
        <f aca="false">D46*0.3048</f>
        <v>5.262372</v>
      </c>
      <c r="K46" s="11" t="n">
        <f aca="false">$G$6-G46</f>
        <v>-13.485876</v>
      </c>
      <c r="L46" s="11" t="n">
        <f aca="false">$H$6-H46</f>
        <v>20.214336</v>
      </c>
      <c r="M46" s="11" t="n">
        <f aca="false">$I$6-I46</f>
        <v>0.833628</v>
      </c>
      <c r="O46" s="25" t="n">
        <f aca="false">$O$4-K46</f>
        <v>3725503.213876</v>
      </c>
      <c r="P46" s="25" t="n">
        <f aca="false">$P$4-L46</f>
        <v>530215.291664</v>
      </c>
      <c r="Q46" s="25" t="n">
        <f aca="false">$Q$4-M46</f>
        <v>1322.168612</v>
      </c>
      <c r="R46" s="30" t="s">
        <v>166</v>
      </c>
      <c r="S46" s="28"/>
      <c r="T46" s="31" t="n">
        <v>3725501.5443</v>
      </c>
      <c r="U46" s="32" t="n">
        <v>530214.2724</v>
      </c>
      <c r="V46" s="32" t="n">
        <v>1322.1686</v>
      </c>
      <c r="W46" s="33" t="s">
        <v>166</v>
      </c>
    </row>
    <row r="47" customFormat="false" ht="12.75" hidden="false" customHeight="false" outlineLevel="0" collapsed="false">
      <c r="A47" s="28" t="s">
        <v>167</v>
      </c>
      <c r="B47" s="29" t="n">
        <v>548.21</v>
      </c>
      <c r="C47" s="29" t="n">
        <v>431.16</v>
      </c>
      <c r="D47" s="29" t="n">
        <v>17.195</v>
      </c>
      <c r="F47" s="30" t="s">
        <v>167</v>
      </c>
      <c r="G47" s="11" t="n">
        <f aca="false">B47*0.3048</f>
        <v>167.094408</v>
      </c>
      <c r="H47" s="11" t="n">
        <f aca="false">C47*0.3048</f>
        <v>131.417568</v>
      </c>
      <c r="I47" s="11" t="n">
        <f aca="false">D47*0.3048</f>
        <v>5.241036</v>
      </c>
      <c r="K47" s="11" t="n">
        <f aca="false">$G$6-G47</f>
        <v>-14.694408</v>
      </c>
      <c r="L47" s="11" t="n">
        <f aca="false">$H$6-H47</f>
        <v>20.982432</v>
      </c>
      <c r="M47" s="11" t="n">
        <f aca="false">$I$6-I47</f>
        <v>0.854964</v>
      </c>
      <c r="O47" s="25" t="n">
        <f aca="false">$O$4-K47</f>
        <v>3725504.422408</v>
      </c>
      <c r="P47" s="25" t="n">
        <f aca="false">$P$4-L47</f>
        <v>530214.523568</v>
      </c>
      <c r="Q47" s="25" t="n">
        <f aca="false">$Q$4-M47</f>
        <v>1322.147276</v>
      </c>
      <c r="R47" s="30" t="s">
        <v>167</v>
      </c>
      <c r="S47" s="28"/>
      <c r="T47" s="31" t="n">
        <v>3725502.6866</v>
      </c>
      <c r="U47" s="32" t="n">
        <v>530213.4096</v>
      </c>
      <c r="V47" s="32" t="n">
        <v>1322.1473</v>
      </c>
      <c r="W47" s="33" t="s">
        <v>167</v>
      </c>
    </row>
    <row r="48" customFormat="false" ht="12.75" hidden="false" customHeight="false" outlineLevel="0" collapsed="false">
      <c r="A48" s="28" t="s">
        <v>168</v>
      </c>
      <c r="B48" s="29" t="n">
        <v>552.665</v>
      </c>
      <c r="C48" s="29" t="n">
        <v>428.76</v>
      </c>
      <c r="D48" s="29" t="n">
        <v>16.94</v>
      </c>
      <c r="F48" s="30" t="s">
        <v>168</v>
      </c>
      <c r="G48" s="11" t="n">
        <f aca="false">B48*0.3048</f>
        <v>168.452292</v>
      </c>
      <c r="H48" s="11" t="n">
        <f aca="false">C48*0.3048</f>
        <v>130.686048</v>
      </c>
      <c r="I48" s="11" t="n">
        <f aca="false">D48*0.3048</f>
        <v>5.163312</v>
      </c>
      <c r="K48" s="11" t="n">
        <f aca="false">$G$6-G48</f>
        <v>-16.052292</v>
      </c>
      <c r="L48" s="11" t="n">
        <f aca="false">$H$6-H48</f>
        <v>21.713952</v>
      </c>
      <c r="M48" s="11" t="n">
        <f aca="false">$I$6-I48</f>
        <v>0.932688</v>
      </c>
      <c r="O48" s="25" t="n">
        <f aca="false">$O$4-K48</f>
        <v>3725505.780292</v>
      </c>
      <c r="P48" s="25" t="n">
        <f aca="false">$P$4-L48</f>
        <v>530213.792048</v>
      </c>
      <c r="Q48" s="25" t="n">
        <f aca="false">$Q$4-M48</f>
        <v>1322.069552</v>
      </c>
      <c r="R48" s="30" t="s">
        <v>168</v>
      </c>
      <c r="S48" s="28"/>
      <c r="T48" s="31" t="n">
        <v>3725503.9813</v>
      </c>
      <c r="U48" s="32" t="n">
        <v>530212.5712</v>
      </c>
      <c r="V48" s="32" t="n">
        <v>1322.0696</v>
      </c>
      <c r="W48" s="33" t="s">
        <v>168</v>
      </c>
    </row>
    <row r="49" customFormat="false" ht="12.75" hidden="false" customHeight="false" outlineLevel="0" collapsed="false">
      <c r="A49" s="28" t="s">
        <v>169</v>
      </c>
      <c r="B49" s="29" t="n">
        <v>556.795</v>
      </c>
      <c r="C49" s="29" t="n">
        <v>425.925</v>
      </c>
      <c r="D49" s="29" t="n">
        <v>16.96</v>
      </c>
      <c r="F49" s="30" t="s">
        <v>169</v>
      </c>
      <c r="G49" s="11" t="n">
        <f aca="false">B49*0.3048</f>
        <v>169.711116</v>
      </c>
      <c r="H49" s="11" t="n">
        <f aca="false">C49*0.3048</f>
        <v>129.82194</v>
      </c>
      <c r="I49" s="11" t="n">
        <f aca="false">D49*0.3048</f>
        <v>5.169408</v>
      </c>
      <c r="K49" s="11" t="n">
        <f aca="false">$G$6-G49</f>
        <v>-17.311116</v>
      </c>
      <c r="L49" s="11" t="n">
        <f aca="false">$H$6-H49</f>
        <v>22.57806</v>
      </c>
      <c r="M49" s="11" t="n">
        <f aca="false">$I$6-I49</f>
        <v>0.926591999999999</v>
      </c>
      <c r="O49" s="25" t="n">
        <f aca="false">$O$4-K49</f>
        <v>3725507.039116</v>
      </c>
      <c r="P49" s="25" t="n">
        <f aca="false">$P$4-L49</f>
        <v>530212.92794</v>
      </c>
      <c r="Q49" s="25" t="n">
        <f aca="false">$Q$4-M49</f>
        <v>1322.075648</v>
      </c>
      <c r="R49" s="30" t="s">
        <v>169</v>
      </c>
      <c r="S49" s="28"/>
      <c r="T49" s="31" t="n">
        <v>3725505.1668</v>
      </c>
      <c r="U49" s="32" t="n">
        <v>530211.6086</v>
      </c>
      <c r="V49" s="32" t="n">
        <v>1322.0756</v>
      </c>
      <c r="W49" s="33" t="s">
        <v>169</v>
      </c>
    </row>
    <row r="50" customFormat="false" ht="12.75" hidden="false" customHeight="false" outlineLevel="0" collapsed="false">
      <c r="A50" s="28" t="s">
        <v>170</v>
      </c>
      <c r="B50" s="29" t="n">
        <v>560.985</v>
      </c>
      <c r="C50" s="29" t="n">
        <v>423.25</v>
      </c>
      <c r="D50" s="29" t="n">
        <v>16.7752</v>
      </c>
      <c r="F50" s="30" t="s">
        <v>170</v>
      </c>
      <c r="G50" s="11" t="n">
        <f aca="false">B50*0.3048</f>
        <v>170.988228</v>
      </c>
      <c r="H50" s="11" t="n">
        <f aca="false">C50*0.3048</f>
        <v>129.0066</v>
      </c>
      <c r="I50" s="11" t="n">
        <f aca="false">D50*0.3048</f>
        <v>5.11308096</v>
      </c>
      <c r="K50" s="11" t="n">
        <f aca="false">$G$6-G50</f>
        <v>-18.588228</v>
      </c>
      <c r="L50" s="11" t="n">
        <f aca="false">$H$6-H50</f>
        <v>23.3934</v>
      </c>
      <c r="M50" s="11" t="n">
        <f aca="false">$I$6-I50</f>
        <v>0.98291904</v>
      </c>
      <c r="O50" s="25" t="n">
        <f aca="false">$O$4-K50</f>
        <v>3725508.316228</v>
      </c>
      <c r="P50" s="25" t="n">
        <f aca="false">$P$4-L50</f>
        <v>530212.1126</v>
      </c>
      <c r="Q50" s="25" t="n">
        <f aca="false">$Q$4-M50</f>
        <v>1322.01932096</v>
      </c>
      <c r="R50" s="30" t="s">
        <v>170</v>
      </c>
      <c r="S50" s="28"/>
      <c r="T50" s="31" t="n">
        <v>3725506.374</v>
      </c>
      <c r="U50" s="32" t="n">
        <v>530210.6932</v>
      </c>
      <c r="V50" s="32" t="n">
        <v>1322.0193</v>
      </c>
      <c r="W50" s="33" t="s">
        <v>170</v>
      </c>
    </row>
    <row r="51" customFormat="false" ht="12.75" hidden="false" customHeight="false" outlineLevel="0" collapsed="false">
      <c r="A51" s="28" t="s">
        <v>171</v>
      </c>
      <c r="B51" s="29" t="n">
        <v>565.21</v>
      </c>
      <c r="C51" s="29" t="n">
        <v>421.04</v>
      </c>
      <c r="D51" s="29" t="n">
        <v>16.57</v>
      </c>
      <c r="F51" s="30" t="s">
        <v>171</v>
      </c>
      <c r="G51" s="11" t="n">
        <f aca="false">B51*0.3048</f>
        <v>172.276008</v>
      </c>
      <c r="H51" s="11" t="n">
        <f aca="false">C51*0.3048</f>
        <v>128.332992</v>
      </c>
      <c r="I51" s="11" t="n">
        <f aca="false">D51*0.3048</f>
        <v>5.050536</v>
      </c>
      <c r="K51" s="11" t="n">
        <f aca="false">$G$6-G51</f>
        <v>-19.876008</v>
      </c>
      <c r="L51" s="11" t="n">
        <f aca="false">$H$6-H51</f>
        <v>24.067008</v>
      </c>
      <c r="M51" s="11" t="n">
        <f aca="false">$I$6-I51</f>
        <v>1.045464</v>
      </c>
      <c r="O51" s="25" t="n">
        <f aca="false">$O$4-K51</f>
        <v>3725509.604008</v>
      </c>
      <c r="P51" s="25" t="n">
        <f aca="false">$P$4-L51</f>
        <v>530211.438992</v>
      </c>
      <c r="Q51" s="25" t="n">
        <f aca="false">$Q$4-M51</f>
        <v>1321.956776</v>
      </c>
      <c r="R51" s="30" t="s">
        <v>171</v>
      </c>
      <c r="S51" s="28"/>
      <c r="T51" s="31" t="n">
        <v>3725507.6037</v>
      </c>
      <c r="U51" s="32" t="n">
        <v>530209.9182</v>
      </c>
      <c r="V51" s="32" t="n">
        <v>1321.9568</v>
      </c>
      <c r="W51" s="33" t="s">
        <v>171</v>
      </c>
    </row>
    <row r="52" customFormat="false" ht="12.75" hidden="false" customHeight="false" outlineLevel="0" collapsed="false">
      <c r="A52" s="28" t="s">
        <v>172</v>
      </c>
      <c r="B52" s="29" t="n">
        <v>569.5</v>
      </c>
      <c r="C52" s="29" t="n">
        <v>418.44</v>
      </c>
      <c r="D52" s="29" t="n">
        <v>16.45</v>
      </c>
      <c r="F52" s="30" t="s">
        <v>172</v>
      </c>
      <c r="G52" s="11" t="n">
        <f aca="false">B52*0.3048</f>
        <v>173.5836</v>
      </c>
      <c r="H52" s="11" t="n">
        <f aca="false">C52*0.3048</f>
        <v>127.540512</v>
      </c>
      <c r="I52" s="11" t="n">
        <f aca="false">D52*0.3048</f>
        <v>5.01396</v>
      </c>
      <c r="K52" s="11" t="n">
        <f aca="false">$G$6-G52</f>
        <v>-21.1836</v>
      </c>
      <c r="L52" s="11" t="n">
        <f aca="false">$H$6-H52</f>
        <v>24.859488</v>
      </c>
      <c r="M52" s="11" t="n">
        <f aca="false">$I$6-I52</f>
        <v>1.08204</v>
      </c>
      <c r="O52" s="25" t="n">
        <f aca="false">$O$4-K52</f>
        <v>3725510.9116</v>
      </c>
      <c r="P52" s="25" t="n">
        <f aca="false">$P$4-L52</f>
        <v>530210.646512</v>
      </c>
      <c r="Q52" s="25" t="n">
        <f aca="false">$Q$4-M52</f>
        <v>1321.9202</v>
      </c>
      <c r="R52" s="30" t="s">
        <v>172</v>
      </c>
      <c r="S52" s="28"/>
      <c r="T52" s="31" t="n">
        <v>3725508.8437</v>
      </c>
      <c r="U52" s="32" t="n">
        <v>530209.023</v>
      </c>
      <c r="V52" s="32" t="n">
        <v>1321.9202</v>
      </c>
      <c r="W52" s="33" t="s">
        <v>172</v>
      </c>
    </row>
    <row r="53" customFormat="false" ht="12.75" hidden="false" customHeight="false" outlineLevel="0" collapsed="false">
      <c r="A53" s="28" t="s">
        <v>173</v>
      </c>
      <c r="B53" s="29" t="n">
        <v>570.85</v>
      </c>
      <c r="C53" s="29" t="n">
        <v>421.545</v>
      </c>
      <c r="D53" s="29" t="n">
        <v>16.775</v>
      </c>
      <c r="F53" s="30" t="s">
        <v>173</v>
      </c>
      <c r="G53" s="11" t="n">
        <f aca="false">B53*0.3048</f>
        <v>173.99508</v>
      </c>
      <c r="H53" s="11" t="n">
        <f aca="false">C53*0.3048</f>
        <v>128.486916</v>
      </c>
      <c r="I53" s="11" t="n">
        <f aca="false">D53*0.3048</f>
        <v>5.11302</v>
      </c>
      <c r="K53" s="11" t="n">
        <f aca="false">$G$6-G53</f>
        <v>-21.59508</v>
      </c>
      <c r="L53" s="11" t="n">
        <f aca="false">$H$6-H53</f>
        <v>23.913084</v>
      </c>
      <c r="M53" s="11" t="n">
        <f aca="false">$I$6-I53</f>
        <v>0.98298</v>
      </c>
      <c r="O53" s="25" t="n">
        <f aca="false">$O$4-K53</f>
        <v>3725511.32308</v>
      </c>
      <c r="P53" s="25" t="n">
        <f aca="false">$P$4-L53</f>
        <v>530211.592916</v>
      </c>
      <c r="Q53" s="25" t="n">
        <f aca="false">$Q$4-M53</f>
        <v>1322.01926</v>
      </c>
      <c r="R53" s="30" t="s">
        <v>173</v>
      </c>
      <c r="S53" s="28"/>
      <c r="T53" s="31" t="n">
        <v>3725509.3295</v>
      </c>
      <c r="U53" s="32" t="n">
        <v>530209.9333</v>
      </c>
      <c r="V53" s="32" t="n">
        <v>1322.0193</v>
      </c>
      <c r="W53" s="33" t="s">
        <v>173</v>
      </c>
    </row>
    <row r="54" customFormat="false" ht="12.75" hidden="false" customHeight="false" outlineLevel="0" collapsed="false">
      <c r="A54" s="28" t="s">
        <v>174</v>
      </c>
      <c r="B54" s="29" t="n">
        <v>567.27</v>
      </c>
      <c r="C54" s="29" t="n">
        <v>423.755</v>
      </c>
      <c r="D54" s="29" t="n">
        <v>16.79</v>
      </c>
      <c r="F54" s="30" t="s">
        <v>174</v>
      </c>
      <c r="G54" s="11" t="n">
        <f aca="false">B54*0.3048</f>
        <v>172.903896</v>
      </c>
      <c r="H54" s="11" t="n">
        <f aca="false">C54*0.3048</f>
        <v>129.160524</v>
      </c>
      <c r="I54" s="11" t="n">
        <f aca="false">D54*0.3048</f>
        <v>5.117592</v>
      </c>
      <c r="K54" s="11" t="n">
        <f aca="false">$G$6-G54</f>
        <v>-20.503896</v>
      </c>
      <c r="L54" s="11" t="n">
        <f aca="false">$H$6-H54</f>
        <v>23.239476</v>
      </c>
      <c r="M54" s="11" t="n">
        <f aca="false">$I$6-I54</f>
        <v>0.978408</v>
      </c>
      <c r="O54" s="25" t="n">
        <f aca="false">$O$4-K54</f>
        <v>3725510.231896</v>
      </c>
      <c r="P54" s="25" t="n">
        <f aca="false">$P$4-L54</f>
        <v>530212.266524</v>
      </c>
      <c r="Q54" s="25" t="n">
        <f aca="false">$Q$4-M54</f>
        <v>1322.023832</v>
      </c>
      <c r="R54" s="30" t="s">
        <v>174</v>
      </c>
      <c r="S54" s="28"/>
      <c r="T54" s="31" t="n">
        <v>3725508.2962</v>
      </c>
      <c r="U54" s="32" t="n">
        <v>530210.6925</v>
      </c>
      <c r="V54" s="32" t="n">
        <v>1322.0238</v>
      </c>
      <c r="W54" s="33" t="s">
        <v>174</v>
      </c>
    </row>
    <row r="55" customFormat="false" ht="12.75" hidden="false" customHeight="false" outlineLevel="0" collapsed="false">
      <c r="A55" s="28" t="s">
        <v>175</v>
      </c>
      <c r="B55" s="29" t="n">
        <v>563.305</v>
      </c>
      <c r="C55" s="29" t="n">
        <v>426.225</v>
      </c>
      <c r="D55" s="29" t="n">
        <v>16.795</v>
      </c>
      <c r="F55" s="30" t="s">
        <v>175</v>
      </c>
      <c r="G55" s="11" t="n">
        <f aca="false">B55*0.3048</f>
        <v>171.695364</v>
      </c>
      <c r="H55" s="11" t="n">
        <f aca="false">C55*0.3048</f>
        <v>129.91338</v>
      </c>
      <c r="I55" s="11" t="n">
        <f aca="false">D55*0.3048</f>
        <v>5.119116</v>
      </c>
      <c r="K55" s="11" t="n">
        <f aca="false">$G$6-G55</f>
        <v>-19.295364</v>
      </c>
      <c r="L55" s="11" t="n">
        <f aca="false">$H$6-H55</f>
        <v>22.48662</v>
      </c>
      <c r="M55" s="11" t="n">
        <f aca="false">$I$6-I55</f>
        <v>0.976883999999999</v>
      </c>
      <c r="O55" s="25" t="n">
        <f aca="false">$O$4-K55</f>
        <v>3725509.023364</v>
      </c>
      <c r="P55" s="25" t="n">
        <f aca="false">$P$4-L55</f>
        <v>530213.01938</v>
      </c>
      <c r="Q55" s="25" t="n">
        <f aca="false">$Q$4-M55</f>
        <v>1322.025356</v>
      </c>
      <c r="R55" s="30" t="s">
        <v>175</v>
      </c>
      <c r="S55" s="28"/>
      <c r="T55" s="31" t="n">
        <v>3725507.1517</v>
      </c>
      <c r="U55" s="32" t="n">
        <v>530211.5402</v>
      </c>
      <c r="V55" s="32" t="n">
        <v>1322.0254</v>
      </c>
      <c r="W55" s="33" t="s">
        <v>175</v>
      </c>
    </row>
    <row r="56" customFormat="false" ht="12.75" hidden="false" customHeight="false" outlineLevel="0" collapsed="false">
      <c r="A56" s="28" t="s">
        <v>176</v>
      </c>
      <c r="B56" s="29" t="n">
        <v>559.155</v>
      </c>
      <c r="C56" s="29" t="n">
        <v>428.77</v>
      </c>
      <c r="D56" s="29" t="n">
        <v>16.995</v>
      </c>
      <c r="F56" s="30" t="s">
        <v>176</v>
      </c>
      <c r="G56" s="11" t="n">
        <f aca="false">B56*0.3048</f>
        <v>170.430444</v>
      </c>
      <c r="H56" s="11" t="n">
        <f aca="false">C56*0.3048</f>
        <v>130.689096</v>
      </c>
      <c r="I56" s="11" t="n">
        <f aca="false">D56*0.3048</f>
        <v>5.180076</v>
      </c>
      <c r="K56" s="11" t="n">
        <f aca="false">$G$6-G56</f>
        <v>-18.030444</v>
      </c>
      <c r="L56" s="11" t="n">
        <f aca="false">$H$6-H56</f>
        <v>21.710904</v>
      </c>
      <c r="M56" s="11" t="n">
        <f aca="false">$I$6-I56</f>
        <v>0.915924</v>
      </c>
      <c r="O56" s="25" t="n">
        <f aca="false">$O$4-K56</f>
        <v>3725507.758444</v>
      </c>
      <c r="P56" s="25" t="n">
        <f aca="false">$P$4-L56</f>
        <v>530213.795096</v>
      </c>
      <c r="Q56" s="25" t="n">
        <f aca="false">$Q$4-M56</f>
        <v>1322.086316</v>
      </c>
      <c r="R56" s="30" t="s">
        <v>176</v>
      </c>
      <c r="S56" s="28"/>
      <c r="T56" s="31" t="n">
        <v>3725505.9532</v>
      </c>
      <c r="U56" s="32" t="n">
        <v>530212.4151</v>
      </c>
      <c r="V56" s="32" t="n">
        <v>1322.0863</v>
      </c>
      <c r="W56" s="33" t="s">
        <v>176</v>
      </c>
    </row>
    <row r="57" customFormat="false" ht="12.75" hidden="false" customHeight="false" outlineLevel="0" collapsed="false">
      <c r="A57" s="28" t="s">
        <v>177</v>
      </c>
      <c r="B57" s="29" t="n">
        <v>553.665</v>
      </c>
      <c r="C57" s="29" t="n">
        <v>431.85</v>
      </c>
      <c r="D57" s="29" t="n">
        <v>17.16</v>
      </c>
      <c r="F57" s="30" t="s">
        <v>177</v>
      </c>
      <c r="G57" s="11" t="n">
        <f aca="false">B57*0.3048</f>
        <v>168.757092</v>
      </c>
      <c r="H57" s="11" t="n">
        <f aca="false">C57*0.3048</f>
        <v>131.62788</v>
      </c>
      <c r="I57" s="11" t="n">
        <f aca="false">D57*0.3048</f>
        <v>5.230368</v>
      </c>
      <c r="K57" s="11" t="n">
        <f aca="false">$G$6-G57</f>
        <v>-16.357092</v>
      </c>
      <c r="L57" s="11" t="n">
        <f aca="false">$H$6-H57</f>
        <v>20.77212</v>
      </c>
      <c r="M57" s="11" t="n">
        <f aca="false">$I$6-I57</f>
        <v>0.865632</v>
      </c>
      <c r="O57" s="25" t="n">
        <f aca="false">$O$4-K57</f>
        <v>3725506.085092</v>
      </c>
      <c r="P57" s="25" t="n">
        <f aca="false">$P$4-L57</f>
        <v>530214.73388</v>
      </c>
      <c r="Q57" s="25" t="n">
        <f aca="false">$Q$4-M57</f>
        <v>1322.136608</v>
      </c>
      <c r="R57" s="30" t="s">
        <v>177</v>
      </c>
      <c r="S57" s="28"/>
      <c r="T57" s="31" t="n">
        <v>3725504.3611</v>
      </c>
      <c r="U57" s="32" t="n">
        <v>530213.4855</v>
      </c>
      <c r="V57" s="32" t="n">
        <v>1322.1366</v>
      </c>
      <c r="W57" s="33" t="s">
        <v>177</v>
      </c>
    </row>
    <row r="58" customFormat="false" ht="12.75" hidden="false" customHeight="false" outlineLevel="0" collapsed="false">
      <c r="A58" s="28" t="s">
        <v>178</v>
      </c>
      <c r="B58" s="29" t="n">
        <v>548.575</v>
      </c>
      <c r="C58" s="29" t="n">
        <v>434.97</v>
      </c>
      <c r="D58" s="29" t="n">
        <v>17.34</v>
      </c>
      <c r="F58" s="30" t="s">
        <v>178</v>
      </c>
      <c r="G58" s="11" t="n">
        <f aca="false">B58*0.3048</f>
        <v>167.20566</v>
      </c>
      <c r="H58" s="11" t="n">
        <f aca="false">C58*0.3048</f>
        <v>132.578856</v>
      </c>
      <c r="I58" s="11" t="n">
        <f aca="false">D58*0.3048</f>
        <v>5.285232</v>
      </c>
      <c r="K58" s="11" t="n">
        <f aca="false">$G$6-G58</f>
        <v>-14.80566</v>
      </c>
      <c r="L58" s="11" t="n">
        <f aca="false">$H$6-H58</f>
        <v>19.821144</v>
      </c>
      <c r="M58" s="11" t="n">
        <f aca="false">$I$6-I58</f>
        <v>0.810768</v>
      </c>
      <c r="O58" s="25" t="n">
        <f aca="false">$O$4-K58</f>
        <v>3725504.53366</v>
      </c>
      <c r="P58" s="25" t="n">
        <f aca="false">$P$4-L58</f>
        <v>530215.684856</v>
      </c>
      <c r="Q58" s="25" t="n">
        <f aca="false">$Q$4-M58</f>
        <v>1322.191472</v>
      </c>
      <c r="R58" s="30" t="s">
        <v>178</v>
      </c>
      <c r="S58" s="28"/>
      <c r="T58" s="31" t="n">
        <v>3725502.8916</v>
      </c>
      <c r="U58" s="32" t="n">
        <v>530214.5582</v>
      </c>
      <c r="V58" s="32" t="n">
        <v>1322.1915</v>
      </c>
      <c r="W58" s="33" t="s">
        <v>178</v>
      </c>
    </row>
    <row r="59" customFormat="false" ht="12.75" hidden="false" customHeight="false" outlineLevel="0" collapsed="false">
      <c r="A59" s="28" t="s">
        <v>179</v>
      </c>
      <c r="B59" s="29" t="n">
        <v>544.49</v>
      </c>
      <c r="C59" s="29" t="n">
        <v>437.79</v>
      </c>
      <c r="D59" s="29" t="n">
        <v>17.485</v>
      </c>
      <c r="F59" s="30" t="s">
        <v>179</v>
      </c>
      <c r="G59" s="11" t="n">
        <f aca="false">B59*0.3048</f>
        <v>165.960552</v>
      </c>
      <c r="H59" s="11" t="n">
        <f aca="false">C59*0.3048</f>
        <v>133.438392</v>
      </c>
      <c r="I59" s="11" t="n">
        <f aca="false">D59*0.3048</f>
        <v>5.329428</v>
      </c>
      <c r="K59" s="11" t="n">
        <f aca="false">$G$6-G59</f>
        <v>-13.560552</v>
      </c>
      <c r="L59" s="11" t="n">
        <f aca="false">$H$6-H59</f>
        <v>18.961608</v>
      </c>
      <c r="M59" s="11" t="n">
        <f aca="false">$I$6-I59</f>
        <v>0.766572</v>
      </c>
      <c r="O59" s="25" t="n">
        <f aca="false">$O$4-K59</f>
        <v>3725503.288552</v>
      </c>
      <c r="P59" s="25" t="n">
        <f aca="false">$P$4-L59</f>
        <v>530216.544392</v>
      </c>
      <c r="Q59" s="25" t="n">
        <f aca="false">$Q$4-M59</f>
        <v>1322.235668</v>
      </c>
      <c r="R59" s="30" t="s">
        <v>179</v>
      </c>
      <c r="S59" s="28"/>
      <c r="T59" s="31" t="n">
        <v>3725501.7198</v>
      </c>
      <c r="U59" s="32" t="n">
        <v>530215.515</v>
      </c>
      <c r="V59" s="32" t="n">
        <v>1322.2357</v>
      </c>
      <c r="W59" s="33" t="s">
        <v>179</v>
      </c>
    </row>
    <row r="60" customFormat="false" ht="12.75" hidden="false" customHeight="false" outlineLevel="0" collapsed="false">
      <c r="A60" s="28" t="s">
        <v>180</v>
      </c>
      <c r="B60" s="29" t="n">
        <v>541.32</v>
      </c>
      <c r="C60" s="29" t="n">
        <v>440.46</v>
      </c>
      <c r="D60" s="29" t="n">
        <v>17.88</v>
      </c>
      <c r="F60" s="30" t="s">
        <v>180</v>
      </c>
      <c r="G60" s="11" t="n">
        <f aca="false">B60*0.3048</f>
        <v>164.994336</v>
      </c>
      <c r="H60" s="11" t="n">
        <f aca="false">C60*0.3048</f>
        <v>134.252208</v>
      </c>
      <c r="I60" s="11" t="n">
        <f aca="false">D60*0.3048</f>
        <v>5.449824</v>
      </c>
      <c r="K60" s="11" t="n">
        <f aca="false">$G$6-G60</f>
        <v>-12.594336</v>
      </c>
      <c r="L60" s="11" t="n">
        <f aca="false">$H$6-H60</f>
        <v>18.147792</v>
      </c>
      <c r="M60" s="11" t="n">
        <f aca="false">$I$6-I60</f>
        <v>0.646176000000001</v>
      </c>
      <c r="O60" s="25" t="n">
        <f aca="false">$O$4-K60</f>
        <v>3725502.322336</v>
      </c>
      <c r="P60" s="25" t="n">
        <f aca="false">$P$4-L60</f>
        <v>530217.358208</v>
      </c>
      <c r="Q60" s="25" t="n">
        <f aca="false">$Q$4-M60</f>
        <v>1322.356064</v>
      </c>
      <c r="R60" s="30" t="s">
        <v>180</v>
      </c>
      <c r="S60" s="28"/>
      <c r="T60" s="31" t="n">
        <v>3725500.8214</v>
      </c>
      <c r="U60" s="32" t="n">
        <v>530216.404</v>
      </c>
      <c r="V60" s="32" t="n">
        <v>1322.3561</v>
      </c>
      <c r="W60" s="33" t="s">
        <v>180</v>
      </c>
    </row>
    <row r="61" customFormat="false" ht="12.75" hidden="false" customHeight="false" outlineLevel="0" collapsed="false">
      <c r="A61" s="28" t="s">
        <v>181</v>
      </c>
      <c r="B61" s="29" t="n">
        <v>535.77</v>
      </c>
      <c r="C61" s="29" t="n">
        <v>441.83</v>
      </c>
      <c r="D61" s="29" t="n">
        <v>17.745</v>
      </c>
      <c r="F61" s="30" t="s">
        <v>181</v>
      </c>
      <c r="G61" s="11" t="n">
        <f aca="false">B61*0.3048</f>
        <v>163.302696</v>
      </c>
      <c r="H61" s="11" t="n">
        <f aca="false">C61*0.3048</f>
        <v>134.669784</v>
      </c>
      <c r="I61" s="11" t="n">
        <f aca="false">D61*0.3048</f>
        <v>5.408676</v>
      </c>
      <c r="K61" s="11" t="n">
        <f aca="false">$G$6-G61</f>
        <v>-10.902696</v>
      </c>
      <c r="L61" s="11" t="n">
        <f aca="false">$H$6-H61</f>
        <v>17.730216</v>
      </c>
      <c r="M61" s="11" t="n">
        <f aca="false">$I$6-I61</f>
        <v>0.687323999999999</v>
      </c>
      <c r="O61" s="25" t="n">
        <f aca="false">$O$4-K61</f>
        <v>3725500.630696</v>
      </c>
      <c r="P61" s="25" t="n">
        <f aca="false">$P$4-L61</f>
        <v>530217.775784</v>
      </c>
      <c r="Q61" s="25" t="n">
        <f aca="false">$Q$4-M61</f>
        <v>1322.314916</v>
      </c>
      <c r="R61" s="30" t="s">
        <v>181</v>
      </c>
      <c r="S61" s="28"/>
      <c r="T61" s="31" t="n">
        <v>3725499.1695</v>
      </c>
      <c r="U61" s="32" t="n">
        <v>530216.9562</v>
      </c>
      <c r="V61" s="32" t="n">
        <v>1322.3149</v>
      </c>
      <c r="W61" s="33" t="s">
        <v>181</v>
      </c>
    </row>
    <row r="62" customFormat="false" ht="12.75" hidden="false" customHeight="false" outlineLevel="0" collapsed="false">
      <c r="A62" s="28" t="s">
        <v>182</v>
      </c>
      <c r="B62" s="29" t="n">
        <v>532.63</v>
      </c>
      <c r="C62" s="29" t="n">
        <v>444.66</v>
      </c>
      <c r="D62" s="29" t="n">
        <v>17.54</v>
      </c>
      <c r="F62" s="30" t="s">
        <v>182</v>
      </c>
      <c r="G62" s="11" t="n">
        <f aca="false">B62*0.3048</f>
        <v>162.345624</v>
      </c>
      <c r="H62" s="11" t="n">
        <f aca="false">C62*0.3048</f>
        <v>135.532368</v>
      </c>
      <c r="I62" s="11" t="n">
        <f aca="false">D62*0.3048</f>
        <v>5.346192</v>
      </c>
      <c r="K62" s="11" t="n">
        <f aca="false">$G$6-G62</f>
        <v>-9.94562400000001</v>
      </c>
      <c r="L62" s="11" t="n">
        <f aca="false">$H$6-H62</f>
        <v>16.867632</v>
      </c>
      <c r="M62" s="11" t="n">
        <f aca="false">$I$6-I62</f>
        <v>0.749808</v>
      </c>
      <c r="O62" s="25" t="n">
        <f aca="false">$O$4-K62</f>
        <v>3725499.673624</v>
      </c>
      <c r="P62" s="25" t="n">
        <f aca="false">$P$4-L62</f>
        <v>530218.638368</v>
      </c>
      <c r="Q62" s="25" t="n">
        <f aca="false">$Q$4-M62</f>
        <v>1322.252432</v>
      </c>
      <c r="R62" s="30" t="s">
        <v>182</v>
      </c>
      <c r="S62" s="28"/>
      <c r="T62" s="31" t="n">
        <v>3725498.285</v>
      </c>
      <c r="U62" s="32" t="n">
        <v>530217.893</v>
      </c>
      <c r="V62" s="32" t="n">
        <v>1322.2524</v>
      </c>
      <c r="W62" s="33" t="s">
        <v>182</v>
      </c>
    </row>
    <row r="63" customFormat="false" ht="12.75" hidden="false" customHeight="false" outlineLevel="0" collapsed="false">
      <c r="A63" s="28" t="s">
        <v>183</v>
      </c>
      <c r="B63" s="29" t="n">
        <v>529.065</v>
      </c>
      <c r="C63" s="29" t="n">
        <v>447.045</v>
      </c>
      <c r="D63" s="29" t="n">
        <v>17.535</v>
      </c>
      <c r="F63" s="30" t="s">
        <v>183</v>
      </c>
      <c r="G63" s="11" t="n">
        <f aca="false">B63*0.3048</f>
        <v>161.259012</v>
      </c>
      <c r="H63" s="11" t="n">
        <f aca="false">C63*0.3048</f>
        <v>136.259316</v>
      </c>
      <c r="I63" s="11" t="n">
        <f aca="false">D63*0.3048</f>
        <v>5.344668</v>
      </c>
      <c r="K63" s="11" t="n">
        <f aca="false">$G$6-G63</f>
        <v>-8.85901200000001</v>
      </c>
      <c r="L63" s="11" t="n">
        <f aca="false">$H$6-H63</f>
        <v>16.140684</v>
      </c>
      <c r="M63" s="11" t="n">
        <f aca="false">$I$6-I63</f>
        <v>0.751332</v>
      </c>
      <c r="O63" s="25" t="n">
        <f aca="false">$O$4-K63</f>
        <v>3725498.587012</v>
      </c>
      <c r="P63" s="25" t="n">
        <f aca="false">$P$4-L63</f>
        <v>530219.365316</v>
      </c>
      <c r="Q63" s="25" t="n">
        <f aca="false">$Q$4-M63</f>
        <v>1322.250908</v>
      </c>
      <c r="R63" s="30" t="s">
        <v>183</v>
      </c>
      <c r="S63" s="28"/>
      <c r="T63" s="31" t="n">
        <v>3725497.26</v>
      </c>
      <c r="U63" s="32" t="n">
        <v>530218.705</v>
      </c>
      <c r="V63" s="32" t="n">
        <v>1322.2509</v>
      </c>
      <c r="W63" s="33" t="s">
        <v>183</v>
      </c>
    </row>
    <row r="64" customFormat="false" ht="12.75" hidden="false" customHeight="false" outlineLevel="0" collapsed="false">
      <c r="A64" s="28"/>
      <c r="B64" s="29"/>
      <c r="C64" s="29"/>
      <c r="D64" s="29"/>
      <c r="F64" s="30"/>
      <c r="O64" s="25"/>
      <c r="P64" s="25"/>
      <c r="Q64" s="25"/>
      <c r="R64" s="30"/>
      <c r="S64" s="28"/>
      <c r="T64" s="31"/>
      <c r="U64" s="32"/>
      <c r="V64" s="32"/>
      <c r="W64" s="33"/>
    </row>
    <row r="65" customFormat="false" ht="12.75" hidden="false" customHeight="false" outlineLevel="0" collapsed="false">
      <c r="A65" s="28" t="s">
        <v>184</v>
      </c>
      <c r="B65" s="29" t="n">
        <v>523.025</v>
      </c>
      <c r="C65" s="29" t="n">
        <v>450.765</v>
      </c>
      <c r="D65" s="29" t="n">
        <v>17.53</v>
      </c>
      <c r="F65" s="30" t="s">
        <v>184</v>
      </c>
      <c r="G65" s="11" t="n">
        <f aca="false">B65*0.3048</f>
        <v>159.41802</v>
      </c>
      <c r="H65" s="11" t="n">
        <f aca="false">C65*0.3048</f>
        <v>137.393172</v>
      </c>
      <c r="I65" s="11" t="n">
        <f aca="false">D65*0.3048</f>
        <v>5.343144</v>
      </c>
      <c r="K65" s="11" t="n">
        <f aca="false">$G$6-G65</f>
        <v>-7.01802000000001</v>
      </c>
      <c r="L65" s="11" t="n">
        <f aca="false">$H$6-H65</f>
        <v>15.006828</v>
      </c>
      <c r="M65" s="11" t="n">
        <f aca="false">$I$6-I65</f>
        <v>0.752856</v>
      </c>
      <c r="O65" s="25" t="n">
        <f aca="false">$O$4-K65</f>
        <v>3725496.74602</v>
      </c>
      <c r="P65" s="25" t="n">
        <f aca="false">$P$4-L65</f>
        <v>530220.499172</v>
      </c>
      <c r="Q65" s="25" t="n">
        <f aca="false">$Q$4-M65</f>
        <v>1322.249384</v>
      </c>
      <c r="R65" s="30" t="s">
        <v>184</v>
      </c>
      <c r="S65" s="28"/>
      <c r="T65" s="31" t="n">
        <v>3725495.5161</v>
      </c>
      <c r="U65" s="32" t="n">
        <v>530219.9833</v>
      </c>
      <c r="V65" s="32" t="n">
        <v>1322.2494</v>
      </c>
      <c r="W65" s="33" t="s">
        <v>184</v>
      </c>
    </row>
    <row r="66" customFormat="false" ht="12.75" hidden="false" customHeight="false" outlineLevel="0" collapsed="false">
      <c r="A66" s="28" t="s">
        <v>185</v>
      </c>
      <c r="B66" s="29" t="n">
        <v>518.755</v>
      </c>
      <c r="C66" s="29" t="n">
        <v>454.67</v>
      </c>
      <c r="D66" s="29" t="n">
        <v>17.685</v>
      </c>
      <c r="F66" s="30" t="s">
        <v>185</v>
      </c>
      <c r="G66" s="11" t="n">
        <f aca="false">B66*0.3048</f>
        <v>158.116524</v>
      </c>
      <c r="H66" s="11" t="n">
        <f aca="false">C66*0.3048</f>
        <v>138.583416</v>
      </c>
      <c r="I66" s="11" t="n">
        <f aca="false">D66*0.3048</f>
        <v>5.390388</v>
      </c>
      <c r="K66" s="11" t="n">
        <f aca="false">$G$6-G66</f>
        <v>-5.71652399999999</v>
      </c>
      <c r="L66" s="11" t="n">
        <f aca="false">$H$6-H66</f>
        <v>13.816584</v>
      </c>
      <c r="M66" s="11" t="n">
        <f aca="false">$I$6-I66</f>
        <v>0.705612</v>
      </c>
      <c r="O66" s="25" t="n">
        <f aca="false">$O$4-K66</f>
        <v>3725495.444524</v>
      </c>
      <c r="P66" s="25" t="n">
        <f aca="false">$P$4-L66</f>
        <v>530221.689416</v>
      </c>
      <c r="Q66" s="25" t="n">
        <f aca="false">$Q$4-M66</f>
        <v>1322.296628</v>
      </c>
      <c r="R66" s="30" t="s">
        <v>185</v>
      </c>
      <c r="S66" s="28"/>
      <c r="T66" s="31" t="n">
        <v>3725494.3151</v>
      </c>
      <c r="U66" s="32" t="n">
        <v>530221.2743</v>
      </c>
      <c r="V66" s="32" t="n">
        <v>1322.2966</v>
      </c>
      <c r="W66" s="33" t="s">
        <v>185</v>
      </c>
    </row>
    <row r="67" customFormat="false" ht="12.75" hidden="false" customHeight="false" outlineLevel="0" collapsed="false">
      <c r="A67" s="28" t="s">
        <v>186</v>
      </c>
      <c r="B67" s="29" t="n">
        <v>521.125</v>
      </c>
      <c r="C67" s="29" t="n">
        <v>457.185</v>
      </c>
      <c r="D67" s="29" t="n">
        <v>17.745</v>
      </c>
      <c r="F67" s="30" t="s">
        <v>186</v>
      </c>
      <c r="G67" s="11" t="n">
        <f aca="false">B67*0.3048</f>
        <v>158.8389</v>
      </c>
      <c r="H67" s="11" t="n">
        <f aca="false">C67*0.3048</f>
        <v>139.349988</v>
      </c>
      <c r="I67" s="11" t="n">
        <f aca="false">D67*0.3048</f>
        <v>5.408676</v>
      </c>
      <c r="K67" s="11" t="n">
        <f aca="false">$G$6-G67</f>
        <v>-6.43889999999999</v>
      </c>
      <c r="L67" s="11" t="n">
        <f aca="false">$H$6-H67</f>
        <v>13.050012</v>
      </c>
      <c r="M67" s="11" t="n">
        <f aca="false">$I$6-I67</f>
        <v>0.687323999999999</v>
      </c>
      <c r="O67" s="25" t="n">
        <f aca="false">$O$4-K67</f>
        <v>3725496.1669</v>
      </c>
      <c r="P67" s="25" t="n">
        <f aca="false">$P$4-L67</f>
        <v>530222.455988</v>
      </c>
      <c r="Q67" s="25" t="n">
        <f aca="false">$Q$4-M67</f>
        <v>1322.314916</v>
      </c>
      <c r="R67" s="30" t="s">
        <v>186</v>
      </c>
      <c r="S67" s="28"/>
      <c r="T67" s="31" t="n">
        <v>3725495.0964</v>
      </c>
      <c r="U67" s="32" t="n">
        <v>530221.9803</v>
      </c>
      <c r="V67" s="32" t="n">
        <v>1322.3149</v>
      </c>
      <c r="W67" s="33" t="s">
        <v>186</v>
      </c>
    </row>
    <row r="68" customFormat="false" ht="12.75" hidden="false" customHeight="false" outlineLevel="0" collapsed="false">
      <c r="A68" s="28" t="s">
        <v>187</v>
      </c>
      <c r="B68" s="29" t="n">
        <v>525.73</v>
      </c>
      <c r="C68" s="29" t="n">
        <v>454.405</v>
      </c>
      <c r="D68" s="29" t="n">
        <v>17.765</v>
      </c>
      <c r="F68" s="30" t="s">
        <v>187</v>
      </c>
      <c r="G68" s="11" t="n">
        <f aca="false">B68*0.3048</f>
        <v>160.242504</v>
      </c>
      <c r="H68" s="11" t="n">
        <f aca="false">C68*0.3048</f>
        <v>138.502644</v>
      </c>
      <c r="I68" s="11" t="n">
        <f aca="false">D68*0.3048</f>
        <v>5.414772</v>
      </c>
      <c r="K68" s="11" t="n">
        <f aca="false">$G$6-G68</f>
        <v>-7.84250400000002</v>
      </c>
      <c r="L68" s="11" t="n">
        <f aca="false">$H$6-H68</f>
        <v>13.897356</v>
      </c>
      <c r="M68" s="11" t="n">
        <f aca="false">$I$6-I68</f>
        <v>0.681228</v>
      </c>
      <c r="O68" s="25" t="n">
        <f aca="false">$O$4-K68</f>
        <v>3725497.570504</v>
      </c>
      <c r="P68" s="25" t="n">
        <f aca="false">$P$4-L68</f>
        <v>530221.608644</v>
      </c>
      <c r="Q68" s="25" t="n">
        <f aca="false">$Q$4-M68</f>
        <v>1322.321012</v>
      </c>
      <c r="R68" s="30" t="s">
        <v>187</v>
      </c>
      <c r="S68" s="28"/>
      <c r="T68" s="31" t="n">
        <v>3725496.4277</v>
      </c>
      <c r="U68" s="32" t="n">
        <v>530221.0228</v>
      </c>
      <c r="V68" s="32" t="n">
        <v>1322.321</v>
      </c>
      <c r="W68" s="33" t="s">
        <v>187</v>
      </c>
    </row>
    <row r="69" customFormat="false" ht="12.75" hidden="false" customHeight="false" outlineLevel="0" collapsed="false">
      <c r="A69" s="28" t="s">
        <v>188</v>
      </c>
      <c r="B69" s="29" t="n">
        <v>529.715</v>
      </c>
      <c r="C69" s="29" t="n">
        <v>452.015</v>
      </c>
      <c r="D69" s="29" t="n">
        <v>17.63</v>
      </c>
      <c r="F69" s="30" t="s">
        <v>188</v>
      </c>
      <c r="G69" s="11" t="n">
        <f aca="false">B69*0.3048</f>
        <v>161.457132</v>
      </c>
      <c r="H69" s="11" t="n">
        <f aca="false">C69*0.3048</f>
        <v>137.774172</v>
      </c>
      <c r="I69" s="11" t="n">
        <f aca="false">D69*0.3048</f>
        <v>5.373624</v>
      </c>
      <c r="K69" s="11" t="n">
        <f aca="false">$G$6-G69</f>
        <v>-9.05713200000002</v>
      </c>
      <c r="L69" s="11" t="n">
        <f aca="false">$H$6-H69</f>
        <v>14.625828</v>
      </c>
      <c r="M69" s="11" t="n">
        <f aca="false">$I$6-I69</f>
        <v>0.722376</v>
      </c>
      <c r="O69" s="25" t="n">
        <f aca="false">$O$4-K69</f>
        <v>3725498.785132</v>
      </c>
      <c r="P69" s="25" t="n">
        <f aca="false">$P$4-L69</f>
        <v>530220.880172</v>
      </c>
      <c r="Q69" s="25" t="n">
        <f aca="false">$Q$4-M69</f>
        <v>1322.279864</v>
      </c>
      <c r="R69" s="30" t="s">
        <v>188</v>
      </c>
      <c r="S69" s="28"/>
      <c r="T69" s="31" t="n">
        <v>3725497.5792</v>
      </c>
      <c r="U69" s="32" t="n">
        <v>530220.1991</v>
      </c>
      <c r="V69" s="32" t="n">
        <v>1322.2799</v>
      </c>
      <c r="W69" s="33" t="s">
        <v>188</v>
      </c>
    </row>
    <row r="70" customFormat="false" ht="12.75" hidden="false" customHeight="false" outlineLevel="0" collapsed="false">
      <c r="A70" s="28" t="s">
        <v>189</v>
      </c>
      <c r="B70" s="29" t="n">
        <v>534.28</v>
      </c>
      <c r="C70" s="29" t="n">
        <v>448.995</v>
      </c>
      <c r="D70" s="29" t="n">
        <v>17.54</v>
      </c>
      <c r="F70" s="30" t="s">
        <v>189</v>
      </c>
      <c r="G70" s="11" t="n">
        <f aca="false">B70*0.3048</f>
        <v>162.848544</v>
      </c>
      <c r="H70" s="11" t="n">
        <f aca="false">C70*0.3048</f>
        <v>136.853676</v>
      </c>
      <c r="I70" s="11" t="n">
        <f aca="false">D70*0.3048</f>
        <v>5.346192</v>
      </c>
      <c r="K70" s="11" t="n">
        <f aca="false">$G$6-G70</f>
        <v>-10.448544</v>
      </c>
      <c r="L70" s="11" t="n">
        <f aca="false">$H$6-H70</f>
        <v>15.546324</v>
      </c>
      <c r="M70" s="11" t="n">
        <f aca="false">$I$6-I70</f>
        <v>0.749808</v>
      </c>
      <c r="O70" s="25" t="n">
        <f aca="false">$O$4-K70</f>
        <v>3725500.176544</v>
      </c>
      <c r="P70" s="25" t="n">
        <f aca="false">$P$4-L70</f>
        <v>530219.959676</v>
      </c>
      <c r="Q70" s="25" t="n">
        <f aca="false">$Q$4-M70</f>
        <v>1322.252432</v>
      </c>
      <c r="R70" s="30" t="s">
        <v>189</v>
      </c>
      <c r="S70" s="28"/>
      <c r="T70" s="31" t="n">
        <v>3725498.8926</v>
      </c>
      <c r="U70" s="32" t="n">
        <v>530219.1696</v>
      </c>
      <c r="V70" s="32" t="n">
        <v>1322.2524</v>
      </c>
      <c r="W70" s="33" t="s">
        <v>189</v>
      </c>
    </row>
    <row r="71" customFormat="false" ht="12.75" hidden="false" customHeight="false" outlineLevel="0" collapsed="false">
      <c r="A71" s="28" t="s">
        <v>190</v>
      </c>
      <c r="B71" s="29" t="n">
        <v>538.945</v>
      </c>
      <c r="C71" s="29" t="n">
        <v>446.295</v>
      </c>
      <c r="D71" s="29" t="n">
        <v>17.705</v>
      </c>
      <c r="F71" s="30" t="s">
        <v>190</v>
      </c>
      <c r="G71" s="11" t="n">
        <f aca="false">B71*0.3048</f>
        <v>164.270436</v>
      </c>
      <c r="H71" s="11" t="n">
        <f aca="false">C71*0.3048</f>
        <v>136.030716</v>
      </c>
      <c r="I71" s="11" t="n">
        <f aca="false">D71*0.3048</f>
        <v>5.396484</v>
      </c>
      <c r="K71" s="11" t="n">
        <f aca="false">$G$6-G71</f>
        <v>-11.870436</v>
      </c>
      <c r="L71" s="11" t="n">
        <f aca="false">$H$6-H71</f>
        <v>16.369284</v>
      </c>
      <c r="M71" s="11" t="n">
        <f aca="false">$I$6-I71</f>
        <v>0.699516</v>
      </c>
      <c r="O71" s="25" t="n">
        <f aca="false">$O$4-K71</f>
        <v>3725501.598436</v>
      </c>
      <c r="P71" s="25" t="n">
        <f aca="false">$P$4-L71</f>
        <v>530219.136716</v>
      </c>
      <c r="Q71" s="25" t="n">
        <f aca="false">$Q$4-M71</f>
        <v>1322.302724</v>
      </c>
      <c r="R71" s="30" t="s">
        <v>190</v>
      </c>
      <c r="S71" s="28"/>
      <c r="T71" s="31" t="n">
        <v>3725500.2428</v>
      </c>
      <c r="U71" s="32" t="n">
        <v>530218.2349</v>
      </c>
      <c r="V71" s="32" t="n">
        <v>1322.3027</v>
      </c>
      <c r="W71" s="33" t="s">
        <v>190</v>
      </c>
    </row>
    <row r="72" customFormat="false" ht="12.75" hidden="false" customHeight="false" outlineLevel="0" collapsed="false">
      <c r="A72" s="28" t="s">
        <v>191</v>
      </c>
      <c r="B72" s="29" t="n">
        <v>543.205</v>
      </c>
      <c r="C72" s="29" t="n">
        <v>442.91</v>
      </c>
      <c r="D72" s="29" t="n">
        <v>17.895</v>
      </c>
      <c r="F72" s="30" t="s">
        <v>191</v>
      </c>
      <c r="G72" s="11" t="n">
        <f aca="false">B72*0.3048</f>
        <v>165.568884</v>
      </c>
      <c r="H72" s="11" t="n">
        <f aca="false">C72*0.3048</f>
        <v>134.998968</v>
      </c>
      <c r="I72" s="11" t="n">
        <f aca="false">D72*0.3048</f>
        <v>5.454396</v>
      </c>
      <c r="K72" s="11" t="n">
        <f aca="false">$G$6-G72</f>
        <v>-13.168884</v>
      </c>
      <c r="L72" s="11" t="n">
        <f aca="false">$H$6-H72</f>
        <v>17.401032</v>
      </c>
      <c r="M72" s="11" t="n">
        <f aca="false">$I$6-I72</f>
        <v>0.641604</v>
      </c>
      <c r="O72" s="25" t="n">
        <f aca="false">$O$4-K72</f>
        <v>3725502.896884</v>
      </c>
      <c r="P72" s="25" t="n">
        <f aca="false">$P$4-L72</f>
        <v>530218.104968</v>
      </c>
      <c r="Q72" s="25" t="n">
        <f aca="false">$Q$4-M72</f>
        <v>1322.360636</v>
      </c>
      <c r="R72" s="30" t="s">
        <v>191</v>
      </c>
      <c r="S72" s="28"/>
      <c r="T72" s="31" t="n">
        <v>3725501.4546</v>
      </c>
      <c r="U72" s="32" t="n">
        <v>530217.1021</v>
      </c>
      <c r="V72" s="32" t="n">
        <v>1322.3606</v>
      </c>
      <c r="W72" s="33" t="s">
        <v>191</v>
      </c>
    </row>
    <row r="73" customFormat="false" ht="12.75" hidden="false" customHeight="false" outlineLevel="0" collapsed="false">
      <c r="A73" s="28" t="s">
        <v>192</v>
      </c>
      <c r="B73" s="29" t="n">
        <v>547.205</v>
      </c>
      <c r="C73" s="29" t="n">
        <v>440.09</v>
      </c>
      <c r="D73" s="29" t="n">
        <v>17.6</v>
      </c>
      <c r="F73" s="30" t="s">
        <v>192</v>
      </c>
      <c r="G73" s="11" t="n">
        <f aca="false">B73*0.3048</f>
        <v>166.788084</v>
      </c>
      <c r="H73" s="11" t="n">
        <f aca="false">C73*0.3048</f>
        <v>134.139432</v>
      </c>
      <c r="I73" s="11" t="n">
        <f aca="false">D73*0.3048</f>
        <v>5.36448</v>
      </c>
      <c r="K73" s="11" t="n">
        <f aca="false">$G$6-G73</f>
        <v>-14.388084</v>
      </c>
      <c r="L73" s="11" t="n">
        <f aca="false">$H$6-H73</f>
        <v>18.260568</v>
      </c>
      <c r="M73" s="11" t="n">
        <f aca="false">$I$6-I73</f>
        <v>0.73152</v>
      </c>
      <c r="O73" s="25" t="n">
        <f aca="false">$O$4-K73</f>
        <v>3725504.116084</v>
      </c>
      <c r="P73" s="25" t="n">
        <f aca="false">$P$4-L73</f>
        <v>530217.245432</v>
      </c>
      <c r="Q73" s="25" t="n">
        <f aca="false">$Q$4-M73</f>
        <v>1322.27072</v>
      </c>
      <c r="R73" s="30" t="s">
        <v>192</v>
      </c>
      <c r="S73" s="28"/>
      <c r="T73" s="31" t="n">
        <v>3725502.6005</v>
      </c>
      <c r="U73" s="32" t="n">
        <v>530216.1472</v>
      </c>
      <c r="V73" s="32" t="n">
        <v>1322.2707</v>
      </c>
      <c r="W73" s="33" t="s">
        <v>192</v>
      </c>
    </row>
    <row r="74" customFormat="false" ht="12.75" hidden="false" customHeight="false" outlineLevel="0" collapsed="false">
      <c r="A74" s="28" t="s">
        <v>193</v>
      </c>
      <c r="B74" s="29" t="n">
        <v>551.445</v>
      </c>
      <c r="C74" s="29" t="n">
        <v>437.055</v>
      </c>
      <c r="D74" s="29" t="n">
        <v>17.465</v>
      </c>
      <c r="F74" s="30" t="s">
        <v>193</v>
      </c>
      <c r="G74" s="11" t="n">
        <f aca="false">B74*0.3048</f>
        <v>168.080436</v>
      </c>
      <c r="H74" s="11" t="n">
        <f aca="false">C74*0.3048</f>
        <v>133.214364</v>
      </c>
      <c r="I74" s="11" t="n">
        <f aca="false">D74*0.3048</f>
        <v>5.323332</v>
      </c>
      <c r="K74" s="11" t="n">
        <f aca="false">$G$6-G74</f>
        <v>-15.680436</v>
      </c>
      <c r="L74" s="11" t="n">
        <f aca="false">$H$6-H74</f>
        <v>19.185636</v>
      </c>
      <c r="M74" s="11" t="n">
        <f aca="false">$I$6-I74</f>
        <v>0.772668</v>
      </c>
      <c r="O74" s="25" t="n">
        <f aca="false">$O$4-K74</f>
        <v>3725505.408436</v>
      </c>
      <c r="P74" s="25" t="n">
        <f aca="false">$P$4-L74</f>
        <v>530216.320364</v>
      </c>
      <c r="Q74" s="25" t="n">
        <f aca="false">$Q$4-M74</f>
        <v>1322.229572</v>
      </c>
      <c r="R74" s="30" t="s">
        <v>193</v>
      </c>
      <c r="S74" s="28"/>
      <c r="T74" s="31" t="n">
        <v>3725503.8139</v>
      </c>
      <c r="U74" s="32" t="n">
        <v>530215.1213</v>
      </c>
      <c r="V74" s="32" t="n">
        <v>1322.2296</v>
      </c>
      <c r="W74" s="33" t="s">
        <v>193</v>
      </c>
    </row>
    <row r="75" customFormat="false" ht="12.75" hidden="false" customHeight="false" outlineLevel="0" collapsed="false">
      <c r="A75" s="28" t="s">
        <v>194</v>
      </c>
      <c r="B75" s="29" t="n">
        <v>555.3</v>
      </c>
      <c r="C75" s="29" t="n">
        <v>434.57</v>
      </c>
      <c r="D75" s="29" t="n">
        <v>17.275</v>
      </c>
      <c r="F75" s="30" t="s">
        <v>194</v>
      </c>
      <c r="G75" s="11" t="n">
        <f aca="false">B75*0.3048</f>
        <v>169.25544</v>
      </c>
      <c r="H75" s="11" t="n">
        <f aca="false">C75*0.3048</f>
        <v>132.456936</v>
      </c>
      <c r="I75" s="11" t="n">
        <f aca="false">D75*0.3048</f>
        <v>5.26542</v>
      </c>
      <c r="K75" s="11" t="n">
        <f aca="false">$G$6-G75</f>
        <v>-16.85544</v>
      </c>
      <c r="L75" s="11" t="n">
        <f aca="false">$H$6-H75</f>
        <v>19.943064</v>
      </c>
      <c r="M75" s="11" t="n">
        <f aca="false">$I$6-I75</f>
        <v>0.83058</v>
      </c>
      <c r="O75" s="25" t="n">
        <f aca="false">$O$4-K75</f>
        <v>3725506.58344</v>
      </c>
      <c r="P75" s="25" t="n">
        <f aca="false">$P$4-L75</f>
        <v>530215.562936</v>
      </c>
      <c r="Q75" s="25" t="n">
        <f aca="false">$Q$4-M75</f>
        <v>1322.17166</v>
      </c>
      <c r="R75" s="30" t="s">
        <v>194</v>
      </c>
      <c r="S75" s="28"/>
      <c r="T75" s="31" t="n">
        <v>3725504.9242</v>
      </c>
      <c r="U75" s="32" t="n">
        <v>530214.2717</v>
      </c>
      <c r="V75" s="32" t="n">
        <v>1322.1717</v>
      </c>
      <c r="W75" s="33" t="s">
        <v>194</v>
      </c>
    </row>
    <row r="76" customFormat="false" ht="12.75" hidden="false" customHeight="false" outlineLevel="0" collapsed="false">
      <c r="A76" s="28" t="s">
        <v>195</v>
      </c>
      <c r="B76" s="29" t="n">
        <v>559.92</v>
      </c>
      <c r="C76" s="29" t="n">
        <v>431.455</v>
      </c>
      <c r="D76" s="29" t="n">
        <v>17.085</v>
      </c>
      <c r="F76" s="30" t="s">
        <v>195</v>
      </c>
      <c r="G76" s="11" t="n">
        <f aca="false">B76*0.3048</f>
        <v>170.663616</v>
      </c>
      <c r="H76" s="11" t="n">
        <f aca="false">C76*0.3048</f>
        <v>131.507484</v>
      </c>
      <c r="I76" s="11" t="n">
        <f aca="false">D76*0.3048</f>
        <v>5.207508</v>
      </c>
      <c r="K76" s="11" t="n">
        <f aca="false">$G$6-G76</f>
        <v>-18.263616</v>
      </c>
      <c r="L76" s="11" t="n">
        <f aca="false">$H$6-H76</f>
        <v>20.892516</v>
      </c>
      <c r="M76" s="11" t="n">
        <f aca="false">$I$6-I76</f>
        <v>0.888491999999999</v>
      </c>
      <c r="O76" s="25" t="n">
        <f aca="false">$O$4-K76</f>
        <v>3725507.991616</v>
      </c>
      <c r="P76" s="25" t="n">
        <f aca="false">$P$4-L76</f>
        <v>530214.613484</v>
      </c>
      <c r="Q76" s="25" t="n">
        <f aca="false">$Q$4-M76</f>
        <v>1322.113748</v>
      </c>
      <c r="R76" s="30" t="s">
        <v>195</v>
      </c>
      <c r="S76" s="28"/>
      <c r="T76" s="31" t="n">
        <v>3725506.2523</v>
      </c>
      <c r="U76" s="32" t="n">
        <v>530213.2121</v>
      </c>
      <c r="V76" s="32" t="n">
        <v>1322.1137</v>
      </c>
      <c r="W76" s="33" t="s">
        <v>195</v>
      </c>
    </row>
    <row r="77" customFormat="false" ht="12.75" hidden="false" customHeight="false" outlineLevel="0" collapsed="false">
      <c r="A77" s="28" t="s">
        <v>196</v>
      </c>
      <c r="B77" s="29" t="n">
        <v>564.48</v>
      </c>
      <c r="C77" s="29" t="n">
        <v>428.63</v>
      </c>
      <c r="D77" s="29" t="n">
        <v>16.905</v>
      </c>
      <c r="F77" s="30" t="s">
        <v>196</v>
      </c>
      <c r="G77" s="11" t="n">
        <f aca="false">B77*0.3048</f>
        <v>172.053504</v>
      </c>
      <c r="H77" s="11" t="n">
        <f aca="false">C77*0.3048</f>
        <v>130.646424</v>
      </c>
      <c r="I77" s="11" t="n">
        <f aca="false">D77*0.3048</f>
        <v>5.152644</v>
      </c>
      <c r="K77" s="11" t="n">
        <f aca="false">$G$6-G77</f>
        <v>-19.653504</v>
      </c>
      <c r="L77" s="11" t="n">
        <f aca="false">$H$6-H77</f>
        <v>21.753576</v>
      </c>
      <c r="M77" s="11" t="n">
        <f aca="false">$I$6-I77</f>
        <v>0.943356</v>
      </c>
      <c r="O77" s="25" t="n">
        <f aca="false">$O$4-K77</f>
        <v>3725509.381504</v>
      </c>
      <c r="P77" s="25" t="n">
        <f aca="false">$P$4-L77</f>
        <v>530213.752424</v>
      </c>
      <c r="Q77" s="25" t="n">
        <f aca="false">$Q$4-M77</f>
        <v>1322.058884</v>
      </c>
      <c r="R77" s="30" t="s">
        <v>196</v>
      </c>
      <c r="S77" s="28"/>
      <c r="T77" s="31" t="n">
        <v>3725507.5685</v>
      </c>
      <c r="U77" s="32" t="n">
        <v>530212.242</v>
      </c>
      <c r="V77" s="32" t="n">
        <v>1322.0589</v>
      </c>
      <c r="W77" s="33" t="s">
        <v>196</v>
      </c>
    </row>
    <row r="78" customFormat="false" ht="12.75" hidden="false" customHeight="false" outlineLevel="0" collapsed="false">
      <c r="A78" s="28" t="s">
        <v>197</v>
      </c>
      <c r="B78" s="29" t="n">
        <v>568.985</v>
      </c>
      <c r="C78" s="29" t="n">
        <v>426.46</v>
      </c>
      <c r="D78" s="29" t="n">
        <v>16.73</v>
      </c>
      <c r="F78" s="30" t="s">
        <v>197</v>
      </c>
      <c r="G78" s="11" t="n">
        <f aca="false">B78*0.3048</f>
        <v>173.426628</v>
      </c>
      <c r="H78" s="11" t="n">
        <f aca="false">C78*0.3048</f>
        <v>129.985008</v>
      </c>
      <c r="I78" s="11" t="n">
        <f aca="false">D78*0.3048</f>
        <v>5.099304</v>
      </c>
      <c r="K78" s="11" t="n">
        <f aca="false">$G$6-G78</f>
        <v>-21.026628</v>
      </c>
      <c r="L78" s="11" t="n">
        <f aca="false">$H$6-H78</f>
        <v>22.414992</v>
      </c>
      <c r="M78" s="11" t="n">
        <f aca="false">$I$6-I78</f>
        <v>0.996696</v>
      </c>
      <c r="O78" s="25" t="n">
        <f aca="false">$O$4-K78</f>
        <v>3725510.754628</v>
      </c>
      <c r="P78" s="25" t="n">
        <f aca="false">$P$4-L78</f>
        <v>530213.091008</v>
      </c>
      <c r="Q78" s="25" t="n">
        <f aca="false">$Q$4-M78</f>
        <v>1322.005544</v>
      </c>
      <c r="R78" s="30" t="s">
        <v>197</v>
      </c>
      <c r="S78" s="28"/>
      <c r="T78" s="31" t="n">
        <v>3725508.8838</v>
      </c>
      <c r="U78" s="32" t="n">
        <v>530211.4723</v>
      </c>
      <c r="V78" s="32" t="n">
        <v>1322.0055</v>
      </c>
      <c r="W78" s="33" t="s">
        <v>197</v>
      </c>
    </row>
    <row r="79" customFormat="false" ht="12.75" hidden="false" customHeight="false" outlineLevel="0" collapsed="false">
      <c r="A79" s="28" t="s">
        <v>198</v>
      </c>
      <c r="B79" s="29" t="n">
        <v>572.28</v>
      </c>
      <c r="C79" s="29" t="n">
        <v>424.61</v>
      </c>
      <c r="D79" s="29" t="n">
        <v>16.64</v>
      </c>
      <c r="F79" s="30" t="s">
        <v>198</v>
      </c>
      <c r="G79" s="11" t="n">
        <f aca="false">B79*0.3048</f>
        <v>174.430944</v>
      </c>
      <c r="H79" s="11" t="n">
        <f aca="false">C79*0.3048</f>
        <v>129.421128</v>
      </c>
      <c r="I79" s="11" t="n">
        <f aca="false">D79*0.3048</f>
        <v>5.071872</v>
      </c>
      <c r="K79" s="11" t="n">
        <f aca="false">$G$6-G79</f>
        <v>-22.030944</v>
      </c>
      <c r="L79" s="11" t="n">
        <f aca="false">$H$6-H79</f>
        <v>22.978872</v>
      </c>
      <c r="M79" s="11" t="n">
        <f aca="false">$I$6-I79</f>
        <v>1.024128</v>
      </c>
      <c r="O79" s="25" t="n">
        <f aca="false">$O$4-K79</f>
        <v>3725511.758944</v>
      </c>
      <c r="P79" s="25" t="n">
        <f aca="false">$P$4-L79</f>
        <v>530212.527128</v>
      </c>
      <c r="Q79" s="25" t="n">
        <f aca="false">$Q$4-M79</f>
        <v>1321.978112</v>
      </c>
      <c r="R79" s="30" t="s">
        <v>198</v>
      </c>
      <c r="S79" s="28"/>
      <c r="T79" s="31" t="n">
        <v>3725509.8392</v>
      </c>
      <c r="U79" s="32" t="n">
        <v>530210.8294</v>
      </c>
      <c r="V79" s="32" t="n">
        <v>1321.9781</v>
      </c>
      <c r="W79" s="33" t="s">
        <v>198</v>
      </c>
    </row>
    <row r="80" customFormat="false" ht="12.75" hidden="false" customHeight="false" outlineLevel="0" collapsed="false">
      <c r="A80" s="28" t="s">
        <v>199</v>
      </c>
      <c r="B80" s="29" t="n">
        <v>573.915</v>
      </c>
      <c r="C80" s="29" t="n">
        <v>427.24</v>
      </c>
      <c r="D80" s="29" t="n">
        <v>16.535</v>
      </c>
      <c r="F80" s="30" t="s">
        <v>199</v>
      </c>
      <c r="G80" s="11" t="n">
        <f aca="false">B80*0.3048</f>
        <v>174.929292</v>
      </c>
      <c r="H80" s="11" t="n">
        <f aca="false">C80*0.3048</f>
        <v>130.222752</v>
      </c>
      <c r="I80" s="11" t="n">
        <f aca="false">D80*0.3048</f>
        <v>5.039868</v>
      </c>
      <c r="K80" s="11" t="n">
        <f aca="false">$G$6-G80</f>
        <v>-22.529292</v>
      </c>
      <c r="L80" s="11" t="n">
        <f aca="false">$H$6-H80</f>
        <v>22.177248</v>
      </c>
      <c r="M80" s="11" t="n">
        <f aca="false">$I$6-I80</f>
        <v>1.056132</v>
      </c>
      <c r="O80" s="25" t="n">
        <f aca="false">$O$4-K80</f>
        <v>3725512.257292</v>
      </c>
      <c r="P80" s="25" t="n">
        <f aca="false">$P$4-L80</f>
        <v>530213.328752</v>
      </c>
      <c r="Q80" s="25" t="n">
        <f aca="false">$Q$4-M80</f>
        <v>1321.946108</v>
      </c>
      <c r="R80" s="30" t="s">
        <v>199</v>
      </c>
      <c r="S80" s="28"/>
      <c r="T80" s="31" t="n">
        <v>3725510.4001</v>
      </c>
      <c r="U80" s="32" t="n">
        <v>530211.5885</v>
      </c>
      <c r="V80" s="32" t="n">
        <v>1321.9461</v>
      </c>
      <c r="W80" s="33" t="s">
        <v>199</v>
      </c>
    </row>
    <row r="81" customFormat="false" ht="12.75" hidden="false" customHeight="false" outlineLevel="0" collapsed="false">
      <c r="A81" s="28" t="s">
        <v>200</v>
      </c>
      <c r="B81" s="29" t="n">
        <v>568.915</v>
      </c>
      <c r="C81" s="29" t="n">
        <v>430.1</v>
      </c>
      <c r="D81" s="29" t="n">
        <v>16.895</v>
      </c>
      <c r="F81" s="30" t="s">
        <v>200</v>
      </c>
      <c r="G81" s="11" t="n">
        <f aca="false">B81*0.3048</f>
        <v>173.405292</v>
      </c>
      <c r="H81" s="11" t="n">
        <f aca="false">C81*0.3048</f>
        <v>131.09448</v>
      </c>
      <c r="I81" s="11" t="n">
        <f aca="false">D81*0.3048</f>
        <v>5.149596</v>
      </c>
      <c r="K81" s="11" t="n">
        <f aca="false">$G$6-G81</f>
        <v>-21.005292</v>
      </c>
      <c r="L81" s="11" t="n">
        <f aca="false">$H$6-H81</f>
        <v>21.30552</v>
      </c>
      <c r="M81" s="11" t="n">
        <f aca="false">$I$6-I81</f>
        <v>0.946404</v>
      </c>
      <c r="O81" s="25" t="n">
        <f aca="false">$O$4-K81</f>
        <v>3725510.733292</v>
      </c>
      <c r="P81" s="25" t="n">
        <f aca="false">$P$4-L81</f>
        <v>530214.20048</v>
      </c>
      <c r="Q81" s="25" t="n">
        <f aca="false">$Q$4-M81</f>
        <v>1322.055836</v>
      </c>
      <c r="R81" s="30" t="s">
        <v>200</v>
      </c>
      <c r="S81" s="28"/>
      <c r="T81" s="31" t="n">
        <v>3725508.9512</v>
      </c>
      <c r="U81" s="32" t="n">
        <v>530212.5799</v>
      </c>
      <c r="V81" s="32" t="n">
        <v>1322.0558</v>
      </c>
      <c r="W81" s="33" t="s">
        <v>200</v>
      </c>
    </row>
    <row r="82" customFormat="false" ht="12.75" hidden="false" customHeight="false" outlineLevel="0" collapsed="false">
      <c r="A82" s="28" t="s">
        <v>201</v>
      </c>
      <c r="B82" s="29" t="n">
        <v>563.815</v>
      </c>
      <c r="C82" s="29" t="n">
        <v>433.06</v>
      </c>
      <c r="D82" s="29" t="n">
        <v>17.145</v>
      </c>
      <c r="F82" s="30" t="s">
        <v>201</v>
      </c>
      <c r="G82" s="11" t="n">
        <f aca="false">B82*0.3048</f>
        <v>171.850812</v>
      </c>
      <c r="H82" s="11" t="n">
        <f aca="false">C82*0.3048</f>
        <v>131.996688</v>
      </c>
      <c r="I82" s="11" t="n">
        <f aca="false">D82*0.3048</f>
        <v>5.225796</v>
      </c>
      <c r="K82" s="11" t="n">
        <f aca="false">$G$6-G82</f>
        <v>-19.450812</v>
      </c>
      <c r="L82" s="11" t="n">
        <f aca="false">$H$6-H82</f>
        <v>20.403312</v>
      </c>
      <c r="M82" s="11" t="n">
        <f aca="false">$I$6-I82</f>
        <v>0.870204</v>
      </c>
      <c r="O82" s="25" t="n">
        <f aca="false">$O$4-K82</f>
        <v>3725509.178812</v>
      </c>
      <c r="P82" s="25" t="n">
        <f aca="false">$P$4-L82</f>
        <v>530215.102688</v>
      </c>
      <c r="Q82" s="25" t="n">
        <f aca="false">$Q$4-M82</f>
        <v>1322.132036</v>
      </c>
      <c r="R82" s="30" t="s">
        <v>201</v>
      </c>
      <c r="S82" s="28"/>
      <c r="T82" s="31" t="n">
        <v>3725507.4748</v>
      </c>
      <c r="U82" s="32" t="n">
        <v>530213.6042</v>
      </c>
      <c r="V82" s="32" t="n">
        <v>1322.132</v>
      </c>
      <c r="W82" s="33" t="s">
        <v>201</v>
      </c>
    </row>
    <row r="83" customFormat="false" ht="12.75" hidden="false" customHeight="false" outlineLevel="0" collapsed="false">
      <c r="A83" s="28" t="s">
        <v>202</v>
      </c>
      <c r="B83" s="29" t="n">
        <v>559.43</v>
      </c>
      <c r="C83" s="29" t="n">
        <v>435.48</v>
      </c>
      <c r="D83" s="29" t="n">
        <v>17.23</v>
      </c>
      <c r="F83" s="30" t="s">
        <v>202</v>
      </c>
      <c r="G83" s="11" t="n">
        <f aca="false">B83*0.3048</f>
        <v>170.514264</v>
      </c>
      <c r="H83" s="11" t="n">
        <f aca="false">C83*0.3048</f>
        <v>132.734304</v>
      </c>
      <c r="I83" s="11" t="n">
        <f aca="false">D83*0.3048</f>
        <v>5.251704</v>
      </c>
      <c r="K83" s="11" t="n">
        <f aca="false">$G$6-G83</f>
        <v>-18.114264</v>
      </c>
      <c r="L83" s="11" t="n">
        <f aca="false">$H$6-H83</f>
        <v>19.665696</v>
      </c>
      <c r="M83" s="11" t="n">
        <f aca="false">$I$6-I83</f>
        <v>0.844296</v>
      </c>
      <c r="O83" s="25" t="n">
        <f aca="false">$O$4-K83</f>
        <v>3725507.842264</v>
      </c>
      <c r="P83" s="25" t="n">
        <f aca="false">$P$4-L83</f>
        <v>530215.840304</v>
      </c>
      <c r="Q83" s="25" t="n">
        <f aca="false">$Q$4-M83</f>
        <v>1322.157944</v>
      </c>
      <c r="R83" s="30" t="s">
        <v>202</v>
      </c>
      <c r="S83" s="28"/>
      <c r="T83" s="31" t="n">
        <v>3725506.2014</v>
      </c>
      <c r="U83" s="32" t="n">
        <v>530214.447</v>
      </c>
      <c r="V83" s="32" t="n">
        <v>1322.1579</v>
      </c>
      <c r="W83" s="33" t="s">
        <v>202</v>
      </c>
    </row>
    <row r="84" customFormat="false" ht="12.75" hidden="false" customHeight="false" outlineLevel="0" collapsed="false">
      <c r="A84" s="28" t="s">
        <v>203</v>
      </c>
      <c r="B84" s="29" t="n">
        <v>554.85</v>
      </c>
      <c r="C84" s="29" t="n">
        <v>438.47</v>
      </c>
      <c r="D84" s="29" t="n">
        <v>17.395</v>
      </c>
      <c r="F84" s="30" t="s">
        <v>203</v>
      </c>
      <c r="G84" s="11" t="n">
        <f aca="false">B84*0.3048</f>
        <v>169.11828</v>
      </c>
      <c r="H84" s="11" t="n">
        <f aca="false">C84*0.3048</f>
        <v>133.645656</v>
      </c>
      <c r="I84" s="11" t="n">
        <f aca="false">D84*0.3048</f>
        <v>5.301996</v>
      </c>
      <c r="K84" s="11" t="n">
        <f aca="false">$G$6-G84</f>
        <v>-16.71828</v>
      </c>
      <c r="L84" s="11" t="n">
        <f aca="false">$H$6-H84</f>
        <v>18.754344</v>
      </c>
      <c r="M84" s="11" t="n">
        <f aca="false">$I$6-I84</f>
        <v>0.794004</v>
      </c>
      <c r="O84" s="25" t="n">
        <f aca="false">$O$4-K84</f>
        <v>3725506.44628</v>
      </c>
      <c r="P84" s="25" t="n">
        <f aca="false">$P$4-L84</f>
        <v>530216.751656</v>
      </c>
      <c r="Q84" s="25" t="n">
        <f aca="false">$Q$4-M84</f>
        <v>1322.208236</v>
      </c>
      <c r="R84" s="30" t="s">
        <v>203</v>
      </c>
      <c r="S84" s="28"/>
      <c r="T84" s="31" t="n">
        <v>3725504.8833</v>
      </c>
      <c r="U84" s="32" t="n">
        <v>530215.4677</v>
      </c>
      <c r="V84" s="32" t="n">
        <v>1322.2082</v>
      </c>
      <c r="W84" s="33" t="s">
        <v>203</v>
      </c>
    </row>
    <row r="85" customFormat="false" ht="12.75" hidden="false" customHeight="false" outlineLevel="0" collapsed="false">
      <c r="A85" s="28" t="s">
        <v>204</v>
      </c>
      <c r="B85" s="29" t="n">
        <v>549.48</v>
      </c>
      <c r="C85" s="29" t="n">
        <v>442.32</v>
      </c>
      <c r="D85" s="29" t="n">
        <v>17.415</v>
      </c>
      <c r="F85" s="30" t="s">
        <v>204</v>
      </c>
      <c r="G85" s="11" t="n">
        <f aca="false">B85*0.3048</f>
        <v>167.481504</v>
      </c>
      <c r="H85" s="11" t="n">
        <f aca="false">C85*0.3048</f>
        <v>134.819136</v>
      </c>
      <c r="I85" s="11" t="n">
        <f aca="false">D85*0.3048</f>
        <v>5.308092</v>
      </c>
      <c r="K85" s="11" t="n">
        <f aca="false">$G$6-G85</f>
        <v>-15.081504</v>
      </c>
      <c r="L85" s="11" t="n">
        <f aca="false">$H$6-H85</f>
        <v>17.580864</v>
      </c>
      <c r="M85" s="11" t="n">
        <f aca="false">$I$6-I85</f>
        <v>0.787908</v>
      </c>
      <c r="O85" s="25" t="n">
        <f aca="false">$O$4-K85</f>
        <v>3725504.809504</v>
      </c>
      <c r="P85" s="25" t="n">
        <f aca="false">$P$4-L85</f>
        <v>530217.925136</v>
      </c>
      <c r="Q85" s="25" t="n">
        <f aca="false">$Q$4-M85</f>
        <v>1322.214332</v>
      </c>
      <c r="R85" s="30" t="s">
        <v>204</v>
      </c>
      <c r="S85" s="28"/>
      <c r="T85" s="31" t="n">
        <v>3725503.3469</v>
      </c>
      <c r="U85" s="32" t="n">
        <v>530216.7689</v>
      </c>
      <c r="V85" s="32" t="n">
        <v>1322.2143</v>
      </c>
      <c r="W85" s="33" t="s">
        <v>204</v>
      </c>
    </row>
    <row r="86" customFormat="false" ht="12.75" hidden="false" customHeight="false" outlineLevel="0" collapsed="false">
      <c r="A86" s="28" t="s">
        <v>205</v>
      </c>
      <c r="B86" s="29" t="n">
        <v>544.47</v>
      </c>
      <c r="C86" s="29" t="n">
        <v>445.59</v>
      </c>
      <c r="D86" s="29" t="n">
        <v>17.64</v>
      </c>
      <c r="F86" s="30" t="s">
        <v>205</v>
      </c>
      <c r="G86" s="11" t="n">
        <f aca="false">B86*0.3048</f>
        <v>165.954456</v>
      </c>
      <c r="H86" s="11" t="n">
        <f aca="false">C86*0.3048</f>
        <v>135.815832</v>
      </c>
      <c r="I86" s="11" t="n">
        <f aca="false">D86*0.3048</f>
        <v>5.376672</v>
      </c>
      <c r="K86" s="11" t="n">
        <f aca="false">$G$6-G86</f>
        <v>-13.554456</v>
      </c>
      <c r="L86" s="11" t="n">
        <f aca="false">$H$6-H86</f>
        <v>16.584168</v>
      </c>
      <c r="M86" s="11" t="n">
        <f aca="false">$I$6-I86</f>
        <v>0.719328</v>
      </c>
      <c r="O86" s="25" t="n">
        <f aca="false">$O$4-K86</f>
        <v>3725503.282456</v>
      </c>
      <c r="P86" s="25" t="n">
        <f aca="false">$P$4-L86</f>
        <v>530218.921832</v>
      </c>
      <c r="Q86" s="25" t="n">
        <f aca="false">$Q$4-M86</f>
        <v>1322.282912</v>
      </c>
      <c r="R86" s="30" t="s">
        <v>205</v>
      </c>
      <c r="S86" s="28"/>
      <c r="T86" s="31" t="n">
        <v>3725501.9041</v>
      </c>
      <c r="U86" s="32" t="n">
        <v>530217.8853</v>
      </c>
      <c r="V86" s="32" t="n">
        <v>1322.2829</v>
      </c>
      <c r="W86" s="33" t="s">
        <v>205</v>
      </c>
    </row>
    <row r="87" customFormat="false" ht="12.75" hidden="false" customHeight="false" outlineLevel="0" collapsed="false">
      <c r="A87" s="28" t="s">
        <v>206</v>
      </c>
      <c r="B87" s="29" t="n">
        <v>541.09</v>
      </c>
      <c r="C87" s="29" t="n">
        <v>447.125</v>
      </c>
      <c r="D87" s="29" t="n">
        <v>17.7</v>
      </c>
      <c r="F87" s="30" t="s">
        <v>206</v>
      </c>
      <c r="G87" s="11" t="n">
        <f aca="false">B87*0.3048</f>
        <v>164.924232</v>
      </c>
      <c r="H87" s="11" t="n">
        <f aca="false">C87*0.3048</f>
        <v>136.2837</v>
      </c>
      <c r="I87" s="11" t="n">
        <f aca="false">D87*0.3048</f>
        <v>5.39496</v>
      </c>
      <c r="K87" s="11" t="n">
        <f aca="false">$G$6-G87</f>
        <v>-12.524232</v>
      </c>
      <c r="L87" s="11" t="n">
        <f aca="false">$H$6-H87</f>
        <v>16.1163</v>
      </c>
      <c r="M87" s="11" t="n">
        <f aca="false">$I$6-I87</f>
        <v>0.70104</v>
      </c>
      <c r="O87" s="25" t="n">
        <f aca="false">$O$4-K87</f>
        <v>3725502.252232</v>
      </c>
      <c r="P87" s="25" t="n">
        <f aca="false">$P$4-L87</f>
        <v>530219.3897</v>
      </c>
      <c r="Q87" s="25" t="n">
        <f aca="false">$Q$4-M87</f>
        <v>1322.3012</v>
      </c>
      <c r="R87" s="30" t="s">
        <v>206</v>
      </c>
      <c r="S87" s="28"/>
      <c r="T87" s="31" t="n">
        <v>3725500.915</v>
      </c>
      <c r="U87" s="32" t="n">
        <v>530218.4345</v>
      </c>
      <c r="V87" s="32" t="n">
        <v>1322.3012</v>
      </c>
      <c r="W87" s="33" t="s">
        <v>206</v>
      </c>
    </row>
    <row r="88" customFormat="false" ht="12.75" hidden="false" customHeight="false" outlineLevel="0" collapsed="false">
      <c r="A88" s="28" t="s">
        <v>207</v>
      </c>
      <c r="B88" s="29" t="n">
        <v>537.25</v>
      </c>
      <c r="C88" s="29" t="n">
        <v>450.045</v>
      </c>
      <c r="D88" s="29" t="n">
        <v>17.68</v>
      </c>
      <c r="F88" s="30" t="s">
        <v>207</v>
      </c>
      <c r="G88" s="11" t="n">
        <f aca="false">B88*0.3048</f>
        <v>163.7538</v>
      </c>
      <c r="H88" s="11" t="n">
        <f aca="false">C88*0.3048</f>
        <v>137.173716</v>
      </c>
      <c r="I88" s="11" t="n">
        <f aca="false">D88*0.3048</f>
        <v>5.388864</v>
      </c>
      <c r="K88" s="11" t="n">
        <f aca="false">$G$6-G88</f>
        <v>-11.3538</v>
      </c>
      <c r="L88" s="11" t="n">
        <f aca="false">$H$6-H88</f>
        <v>15.226284</v>
      </c>
      <c r="M88" s="11" t="n">
        <f aca="false">$I$6-I88</f>
        <v>0.707136</v>
      </c>
      <c r="O88" s="25" t="n">
        <f aca="false">$O$4-K88</f>
        <v>3725501.0818</v>
      </c>
      <c r="P88" s="25" t="n">
        <f aca="false">$P$4-L88</f>
        <v>530220.279716</v>
      </c>
      <c r="Q88" s="25" t="n">
        <f aca="false">$Q$4-M88</f>
        <v>1322.295104</v>
      </c>
      <c r="R88" s="30" t="s">
        <v>207</v>
      </c>
      <c r="S88" s="28"/>
      <c r="T88" s="31" t="n">
        <v>3725499.8204</v>
      </c>
      <c r="U88" s="32" t="n">
        <v>530219.4157</v>
      </c>
      <c r="V88" s="32" t="n">
        <v>1322.2951</v>
      </c>
      <c r="W88" s="33" t="s">
        <v>207</v>
      </c>
    </row>
    <row r="89" customFormat="false" ht="12.75" hidden="false" customHeight="false" outlineLevel="0" collapsed="false">
      <c r="A89" s="28" t="s">
        <v>208</v>
      </c>
      <c r="B89" s="29" t="n">
        <v>532.015</v>
      </c>
      <c r="C89" s="29" t="n">
        <v>453.355</v>
      </c>
      <c r="D89" s="29" t="n">
        <v>17.72</v>
      </c>
      <c r="F89" s="30" t="s">
        <v>208</v>
      </c>
      <c r="G89" s="11" t="n">
        <f aca="false">B89*0.3048</f>
        <v>162.158172</v>
      </c>
      <c r="H89" s="11" t="n">
        <f aca="false">C89*0.3048</f>
        <v>138.182604</v>
      </c>
      <c r="I89" s="11" t="n">
        <f aca="false">D89*0.3048</f>
        <v>5.401056</v>
      </c>
      <c r="K89" s="11" t="n">
        <f aca="false">$G$6-G89</f>
        <v>-9.758172</v>
      </c>
      <c r="L89" s="11" t="n">
        <f aca="false">$H$6-H89</f>
        <v>14.217396</v>
      </c>
      <c r="M89" s="11" t="n">
        <f aca="false">$I$6-I89</f>
        <v>0.694944000000001</v>
      </c>
      <c r="O89" s="25" t="n">
        <f aca="false">$O$4-K89</f>
        <v>3725499.486172</v>
      </c>
      <c r="P89" s="25" t="n">
        <f aca="false">$P$4-L89</f>
        <v>530221.288604</v>
      </c>
      <c r="Q89" s="25" t="n">
        <f aca="false">$Q$4-M89</f>
        <v>1322.307296</v>
      </c>
      <c r="R89" s="30" t="s">
        <v>208</v>
      </c>
      <c r="S89" s="28"/>
      <c r="T89" s="31" t="n">
        <v>3725498.3108</v>
      </c>
      <c r="U89" s="32" t="n">
        <v>530220.5498</v>
      </c>
      <c r="V89" s="32" t="n">
        <v>1322.3073</v>
      </c>
      <c r="W89" s="33" t="s">
        <v>208</v>
      </c>
    </row>
    <row r="90" customFormat="false" ht="12.75" hidden="false" customHeight="false" outlineLevel="0" collapsed="false">
      <c r="A90" s="28" t="s">
        <v>209</v>
      </c>
      <c r="B90" s="29" t="n">
        <v>527.62</v>
      </c>
      <c r="C90" s="29" t="n">
        <v>456.5</v>
      </c>
      <c r="D90" s="29" t="n">
        <v>17.815</v>
      </c>
      <c r="F90" s="30" t="s">
        <v>209</v>
      </c>
      <c r="G90" s="11" t="n">
        <f aca="false">B90*0.3048</f>
        <v>160.818576</v>
      </c>
      <c r="H90" s="11" t="n">
        <f aca="false">C90*0.3048</f>
        <v>139.1412</v>
      </c>
      <c r="I90" s="11" t="n">
        <f aca="false">D90*0.3048</f>
        <v>5.430012</v>
      </c>
      <c r="K90" s="11" t="n">
        <f aca="false">$G$6-G90</f>
        <v>-8.418576</v>
      </c>
      <c r="L90" s="11" t="n">
        <f aca="false">$H$6-H90</f>
        <v>13.2588</v>
      </c>
      <c r="M90" s="11" t="n">
        <f aca="false">$I$6-I90</f>
        <v>0.665988</v>
      </c>
      <c r="O90" s="25" t="n">
        <f aca="false">$O$4-K90</f>
        <v>3725498.146576</v>
      </c>
      <c r="P90" s="25" t="n">
        <f aca="false">$P$4-L90</f>
        <v>530222.2472</v>
      </c>
      <c r="Q90" s="25" t="n">
        <f aca="false">$Q$4-M90</f>
        <v>1322.336252</v>
      </c>
      <c r="R90" s="30" t="s">
        <v>209</v>
      </c>
      <c r="S90" s="28"/>
      <c r="T90" s="31" t="n">
        <v>3725497.0532</v>
      </c>
      <c r="U90" s="32" t="n">
        <v>530221.613</v>
      </c>
      <c r="V90" s="32" t="n">
        <v>1322.3363</v>
      </c>
      <c r="W90" s="33" t="s">
        <v>209</v>
      </c>
    </row>
    <row r="91" customFormat="false" ht="12.75" hidden="false" customHeight="false" outlineLevel="0" collapsed="false">
      <c r="A91" s="28" t="s">
        <v>210</v>
      </c>
      <c r="B91" s="29" t="n">
        <v>523.225</v>
      </c>
      <c r="C91" s="29" t="n">
        <v>460.115</v>
      </c>
      <c r="D91" s="29" t="n">
        <v>17.85</v>
      </c>
      <c r="F91" s="30" t="s">
        <v>210</v>
      </c>
      <c r="G91" s="11" t="n">
        <f aca="false">B91*0.3048</f>
        <v>159.47898</v>
      </c>
      <c r="H91" s="11" t="n">
        <f aca="false">C91*0.3048</f>
        <v>140.243052</v>
      </c>
      <c r="I91" s="11" t="n">
        <f aca="false">D91*0.3048</f>
        <v>5.44068</v>
      </c>
      <c r="K91" s="11" t="n">
        <f aca="false">$G$6-G91</f>
        <v>-7.07898</v>
      </c>
      <c r="L91" s="11" t="n">
        <f aca="false">$H$6-H91</f>
        <v>12.156948</v>
      </c>
      <c r="M91" s="11" t="n">
        <f aca="false">$I$6-I91</f>
        <v>0.65532</v>
      </c>
      <c r="O91" s="25" t="n">
        <f aca="false">$O$4-K91</f>
        <v>3725496.80698</v>
      </c>
      <c r="P91" s="25" t="n">
        <f aca="false">$P$4-L91</f>
        <v>530223.349052</v>
      </c>
      <c r="Q91" s="25" t="n">
        <f aca="false">$Q$4-M91</f>
        <v>1322.34692</v>
      </c>
      <c r="R91" s="30" t="s">
        <v>210</v>
      </c>
      <c r="S91" s="28"/>
      <c r="T91" s="31" t="n">
        <v>3725495.8062</v>
      </c>
      <c r="U91" s="32" t="n">
        <v>530222.8191</v>
      </c>
      <c r="V91" s="32" t="n">
        <v>1322.3469</v>
      </c>
      <c r="W91" s="33" t="s">
        <v>210</v>
      </c>
    </row>
    <row r="92" customFormat="false" ht="12.75" hidden="false" customHeight="false" outlineLevel="0" collapsed="false">
      <c r="A92" s="28" t="s">
        <v>211</v>
      </c>
      <c r="B92" s="29" t="n">
        <v>525.6</v>
      </c>
      <c r="C92" s="29" t="n">
        <v>462.98</v>
      </c>
      <c r="D92" s="29" t="n">
        <v>17.975</v>
      </c>
      <c r="F92" s="30" t="s">
        <v>211</v>
      </c>
      <c r="G92" s="11" t="n">
        <f aca="false">B92*0.3048</f>
        <v>160.20288</v>
      </c>
      <c r="H92" s="11" t="n">
        <f aca="false">C92*0.3048</f>
        <v>141.116304</v>
      </c>
      <c r="I92" s="11" t="n">
        <f aca="false">D92*0.3048</f>
        <v>5.47878</v>
      </c>
      <c r="K92" s="11" t="n">
        <f aca="false">$G$6-G92</f>
        <v>-7.80288000000002</v>
      </c>
      <c r="L92" s="11" t="n">
        <f aca="false">$H$6-H92</f>
        <v>11.283696</v>
      </c>
      <c r="M92" s="11" t="n">
        <f aca="false">$I$6-I92</f>
        <v>0.61722</v>
      </c>
      <c r="O92" s="25" t="n">
        <f aca="false">$O$4-K92</f>
        <v>3725497.53088</v>
      </c>
      <c r="P92" s="25" t="n">
        <f aca="false">$P$4-L92</f>
        <v>530224.222304</v>
      </c>
      <c r="Q92" s="25" t="n">
        <f aca="false">$Q$4-M92</f>
        <v>1322.38502</v>
      </c>
      <c r="R92" s="30" t="s">
        <v>211</v>
      </c>
      <c r="S92" s="28"/>
      <c r="T92" s="31" t="n">
        <v>3725496.5981</v>
      </c>
      <c r="U92" s="32" t="n">
        <v>530223.6312</v>
      </c>
      <c r="V92" s="32" t="n">
        <v>1322.385</v>
      </c>
      <c r="W92" s="33" t="s">
        <v>211</v>
      </c>
    </row>
    <row r="93" customFormat="false" ht="12.75" hidden="false" customHeight="false" outlineLevel="0" collapsed="false">
      <c r="A93" s="28" t="s">
        <v>212</v>
      </c>
      <c r="B93" s="29" t="n">
        <v>530.7</v>
      </c>
      <c r="C93" s="29" t="n">
        <v>459.81</v>
      </c>
      <c r="D93" s="29" t="n">
        <v>17.91</v>
      </c>
      <c r="F93" s="30" t="s">
        <v>212</v>
      </c>
      <c r="G93" s="11" t="n">
        <f aca="false">B93*0.3048</f>
        <v>161.75736</v>
      </c>
      <c r="H93" s="11" t="n">
        <f aca="false">C93*0.3048</f>
        <v>140.150088</v>
      </c>
      <c r="I93" s="11" t="n">
        <f aca="false">D93*0.3048</f>
        <v>5.458968</v>
      </c>
      <c r="K93" s="11" t="n">
        <f aca="false">$G$6-G93</f>
        <v>-9.35736000000003</v>
      </c>
      <c r="L93" s="11" t="n">
        <f aca="false">$H$6-H93</f>
        <v>12.249912</v>
      </c>
      <c r="M93" s="11" t="n">
        <f aca="false">$I$6-I93</f>
        <v>0.637032</v>
      </c>
      <c r="O93" s="25" t="n">
        <f aca="false">$O$4-K93</f>
        <v>3725499.08536</v>
      </c>
      <c r="P93" s="25" t="n">
        <f aca="false">$P$4-L93</f>
        <v>530223.256088</v>
      </c>
      <c r="Q93" s="25" t="n">
        <f aca="false">$Q$4-M93</f>
        <v>1322.365208</v>
      </c>
      <c r="R93" s="30" t="s">
        <v>212</v>
      </c>
      <c r="S93" s="28"/>
      <c r="T93" s="31" t="n">
        <v>3725498.0693</v>
      </c>
      <c r="U93" s="32" t="n">
        <v>530222.5431</v>
      </c>
      <c r="V93" s="32" t="n">
        <v>1322.3652</v>
      </c>
      <c r="W93" s="33" t="s">
        <v>212</v>
      </c>
    </row>
    <row r="94" customFormat="false" ht="12.75" hidden="false" customHeight="false" outlineLevel="0" collapsed="false">
      <c r="A94" s="28" t="s">
        <v>213</v>
      </c>
      <c r="B94" s="29" t="n">
        <v>536.02</v>
      </c>
      <c r="C94" s="29" t="n">
        <v>456.545</v>
      </c>
      <c r="D94" s="29" t="n">
        <v>17.89</v>
      </c>
      <c r="F94" s="30" t="s">
        <v>213</v>
      </c>
      <c r="G94" s="11" t="n">
        <f aca="false">B94*0.3048</f>
        <v>163.378896</v>
      </c>
      <c r="H94" s="11" t="n">
        <f aca="false">C94*0.3048</f>
        <v>139.154916</v>
      </c>
      <c r="I94" s="11" t="n">
        <f aca="false">D94*0.3048</f>
        <v>5.452872</v>
      </c>
      <c r="K94" s="11" t="n">
        <f aca="false">$G$6-G94</f>
        <v>-10.978896</v>
      </c>
      <c r="L94" s="11" t="n">
        <f aca="false">$H$6-H94</f>
        <v>13.245084</v>
      </c>
      <c r="M94" s="11" t="n">
        <f aca="false">$I$6-I94</f>
        <v>0.643128</v>
      </c>
      <c r="O94" s="25" t="n">
        <f aca="false">$O$4-K94</f>
        <v>3725500.706896</v>
      </c>
      <c r="P94" s="25" t="n">
        <f aca="false">$P$4-L94</f>
        <v>530222.260916</v>
      </c>
      <c r="Q94" s="25" t="n">
        <f aca="false">$Q$4-M94</f>
        <v>1322.359112</v>
      </c>
      <c r="R94" s="30" t="s">
        <v>213</v>
      </c>
      <c r="S94" s="28"/>
      <c r="T94" s="31" t="n">
        <v>3725499.606</v>
      </c>
      <c r="U94" s="32" t="n">
        <v>530221.4207</v>
      </c>
      <c r="V94" s="32" t="n">
        <v>1322.3591</v>
      </c>
      <c r="W94" s="33" t="s">
        <v>213</v>
      </c>
    </row>
    <row r="95" customFormat="false" ht="12.75" hidden="false" customHeight="false" outlineLevel="0" collapsed="false">
      <c r="A95" s="28" t="s">
        <v>214</v>
      </c>
      <c r="B95" s="29" t="n">
        <v>540.575</v>
      </c>
      <c r="C95" s="29" t="n">
        <v>453.93</v>
      </c>
      <c r="D95" s="29" t="n">
        <v>17.845</v>
      </c>
      <c r="F95" s="30" t="s">
        <v>214</v>
      </c>
      <c r="G95" s="11" t="n">
        <f aca="false">B95*0.3048</f>
        <v>164.76726</v>
      </c>
      <c r="H95" s="11" t="n">
        <f aca="false">C95*0.3048</f>
        <v>138.357864</v>
      </c>
      <c r="I95" s="11" t="n">
        <f aca="false">D95*0.3048</f>
        <v>5.439156</v>
      </c>
      <c r="K95" s="11" t="n">
        <f aca="false">$G$6-G95</f>
        <v>-12.36726</v>
      </c>
      <c r="L95" s="11" t="n">
        <f aca="false">$H$6-H95</f>
        <v>14.042136</v>
      </c>
      <c r="M95" s="11" t="n">
        <f aca="false">$I$6-I95</f>
        <v>0.656844</v>
      </c>
      <c r="O95" s="25" t="n">
        <f aca="false">$O$4-K95</f>
        <v>3725502.09526</v>
      </c>
      <c r="P95" s="25" t="n">
        <f aca="false">$P$4-L95</f>
        <v>530221.463864</v>
      </c>
      <c r="Q95" s="25" t="n">
        <f aca="false">$Q$4-M95</f>
        <v>1322.345396</v>
      </c>
      <c r="R95" s="30" t="s">
        <v>214</v>
      </c>
      <c r="S95" s="28"/>
      <c r="T95" s="31" t="n">
        <v>3725500.9254</v>
      </c>
      <c r="U95" s="32" t="n">
        <v>530220.5146</v>
      </c>
      <c r="V95" s="32" t="n">
        <v>1322.3454</v>
      </c>
      <c r="W95" s="33" t="s">
        <v>214</v>
      </c>
    </row>
    <row r="96" customFormat="false" ht="12.75" hidden="false" customHeight="false" outlineLevel="0" collapsed="false">
      <c r="A96" s="28" t="s">
        <v>215</v>
      </c>
      <c r="B96" s="29" t="n">
        <v>545.475</v>
      </c>
      <c r="C96" s="29" t="n">
        <v>450.73</v>
      </c>
      <c r="D96" s="29" t="n">
        <v>17.695</v>
      </c>
      <c r="F96" s="30" t="s">
        <v>215</v>
      </c>
      <c r="G96" s="11" t="n">
        <f aca="false">B96*0.3048</f>
        <v>166.26078</v>
      </c>
      <c r="H96" s="11" t="n">
        <f aca="false">C96*0.3048</f>
        <v>137.382504</v>
      </c>
      <c r="I96" s="11" t="n">
        <f aca="false">D96*0.3048</f>
        <v>5.393436</v>
      </c>
      <c r="K96" s="11" t="n">
        <f aca="false">$G$6-G96</f>
        <v>-13.86078</v>
      </c>
      <c r="L96" s="11" t="n">
        <f aca="false">$H$6-H96</f>
        <v>15.017496</v>
      </c>
      <c r="M96" s="11" t="n">
        <f aca="false">$I$6-I96</f>
        <v>0.702564</v>
      </c>
      <c r="O96" s="25" t="n">
        <f aca="false">$O$4-K96</f>
        <v>3725503.58878</v>
      </c>
      <c r="P96" s="25" t="n">
        <f aca="false">$P$4-L96</f>
        <v>530220.488504</v>
      </c>
      <c r="Q96" s="25" t="n">
        <f aca="false">$Q$4-M96</f>
        <v>1322.299676</v>
      </c>
      <c r="R96" s="30" t="s">
        <v>215</v>
      </c>
      <c r="S96" s="28"/>
      <c r="T96" s="31" t="n">
        <v>3725502.3361</v>
      </c>
      <c r="U96" s="32" t="n">
        <v>530219.4222</v>
      </c>
      <c r="V96" s="32" t="n">
        <v>1322.2997</v>
      </c>
      <c r="W96" s="33" t="s">
        <v>215</v>
      </c>
    </row>
    <row r="97" customFormat="false" ht="12.75" hidden="false" customHeight="false" outlineLevel="0" collapsed="false">
      <c r="A97" s="28" t="s">
        <v>216</v>
      </c>
      <c r="B97" s="29" t="n">
        <v>551.54</v>
      </c>
      <c r="C97" s="29" t="n">
        <v>446.6</v>
      </c>
      <c r="D97" s="29" t="n">
        <v>17.51</v>
      </c>
      <c r="F97" s="30" t="s">
        <v>216</v>
      </c>
      <c r="G97" s="11" t="n">
        <f aca="false">B97*0.3048</f>
        <v>168.109392</v>
      </c>
      <c r="H97" s="11" t="n">
        <f aca="false">C97*0.3048</f>
        <v>136.12368</v>
      </c>
      <c r="I97" s="11" t="n">
        <f aca="false">D97*0.3048</f>
        <v>5.337048</v>
      </c>
      <c r="K97" s="11" t="n">
        <f aca="false">$G$6-G97</f>
        <v>-15.709392</v>
      </c>
      <c r="L97" s="11" t="n">
        <f aca="false">$H$6-H97</f>
        <v>16.27632</v>
      </c>
      <c r="M97" s="11" t="n">
        <f aca="false">$I$6-I97</f>
        <v>0.758951999999999</v>
      </c>
      <c r="O97" s="25" t="n">
        <f aca="false">$O$4-K97</f>
        <v>3725505.437392</v>
      </c>
      <c r="P97" s="25" t="n">
        <f aca="false">$P$4-L97</f>
        <v>530219.22968</v>
      </c>
      <c r="Q97" s="25" t="n">
        <f aca="false">$Q$4-M97</f>
        <v>1322.243288</v>
      </c>
      <c r="R97" s="30" t="s">
        <v>216</v>
      </c>
      <c r="S97" s="28"/>
      <c r="T97" s="31" t="n">
        <v>3725504.0769</v>
      </c>
      <c r="U97" s="32" t="n">
        <v>530218.0188</v>
      </c>
      <c r="V97" s="32" t="n">
        <v>1322.2433</v>
      </c>
      <c r="W97" s="33" t="s">
        <v>216</v>
      </c>
    </row>
    <row r="98" customFormat="false" ht="12.75" hidden="false" customHeight="false" outlineLevel="0" collapsed="false">
      <c r="A98" s="28" t="s">
        <v>217</v>
      </c>
      <c r="B98" s="29" t="n">
        <v>556.875</v>
      </c>
      <c r="C98" s="29" t="n">
        <v>442.945</v>
      </c>
      <c r="D98" s="29" t="n">
        <v>17.49</v>
      </c>
      <c r="F98" s="30" t="s">
        <v>217</v>
      </c>
      <c r="G98" s="11" t="n">
        <f aca="false">B98*0.3048</f>
        <v>169.7355</v>
      </c>
      <c r="H98" s="11" t="n">
        <f aca="false">C98*0.3048</f>
        <v>135.009636</v>
      </c>
      <c r="I98" s="11" t="n">
        <f aca="false">D98*0.3048</f>
        <v>5.330952</v>
      </c>
      <c r="K98" s="11" t="n">
        <f aca="false">$G$6-G98</f>
        <v>-17.3355</v>
      </c>
      <c r="L98" s="11" t="n">
        <f aca="false">$H$6-H98</f>
        <v>17.390364</v>
      </c>
      <c r="M98" s="11" t="n">
        <f aca="false">$I$6-I98</f>
        <v>0.765048</v>
      </c>
      <c r="O98" s="25" t="n">
        <f aca="false">$O$4-K98</f>
        <v>3725507.0635</v>
      </c>
      <c r="P98" s="25" t="n">
        <f aca="false">$P$4-L98</f>
        <v>530218.115636</v>
      </c>
      <c r="Q98" s="25" t="n">
        <f aca="false">$Q$4-M98</f>
        <v>1322.237192</v>
      </c>
      <c r="R98" s="30" t="s">
        <v>217</v>
      </c>
      <c r="S98" s="28"/>
      <c r="T98" s="31" t="n">
        <v>3725505.609</v>
      </c>
      <c r="U98" s="32" t="n">
        <v>530216.7775</v>
      </c>
      <c r="V98" s="32" t="n">
        <v>1322.2372</v>
      </c>
      <c r="W98" s="33" t="s">
        <v>217</v>
      </c>
    </row>
    <row r="99" customFormat="false" ht="12.75" hidden="false" customHeight="false" outlineLevel="0" collapsed="false">
      <c r="A99" s="28" t="s">
        <v>218</v>
      </c>
      <c r="B99" s="29" t="n">
        <v>562.1</v>
      </c>
      <c r="C99" s="29" t="n">
        <v>439.055</v>
      </c>
      <c r="D99" s="29" t="n">
        <v>17.285</v>
      </c>
      <c r="F99" s="30" t="s">
        <v>218</v>
      </c>
      <c r="G99" s="11" t="n">
        <f aca="false">B99*0.3048</f>
        <v>171.32808</v>
      </c>
      <c r="H99" s="11" t="n">
        <f aca="false">C99*0.3048</f>
        <v>133.823964</v>
      </c>
      <c r="I99" s="11" t="n">
        <f aca="false">D99*0.3048</f>
        <v>5.268468</v>
      </c>
      <c r="K99" s="11" t="n">
        <f aca="false">$G$6-G99</f>
        <v>-18.92808</v>
      </c>
      <c r="L99" s="11" t="n">
        <f aca="false">$H$6-H99</f>
        <v>18.576036</v>
      </c>
      <c r="M99" s="11" t="n">
        <f aca="false">$I$6-I99</f>
        <v>0.827532</v>
      </c>
      <c r="O99" s="25" t="n">
        <f aca="false">$O$4-K99</f>
        <v>3725508.65608</v>
      </c>
      <c r="P99" s="25" t="n">
        <f aca="false">$P$4-L99</f>
        <v>530216.929964</v>
      </c>
      <c r="Q99" s="25" t="n">
        <f aca="false">$Q$4-M99</f>
        <v>1322.174708</v>
      </c>
      <c r="R99" s="30" t="s">
        <v>218</v>
      </c>
      <c r="S99" s="28"/>
      <c r="T99" s="31" t="n">
        <v>3725507.1004</v>
      </c>
      <c r="U99" s="32" t="n">
        <v>530215.4677</v>
      </c>
      <c r="V99" s="32" t="n">
        <v>1322.1747</v>
      </c>
      <c r="W99" s="33" t="s">
        <v>218</v>
      </c>
    </row>
    <row r="100" customFormat="false" ht="12.75" hidden="false" customHeight="false" outlineLevel="0" collapsed="false">
      <c r="A100" s="28" t="s">
        <v>219</v>
      </c>
      <c r="B100" s="29" t="n">
        <v>568.26</v>
      </c>
      <c r="C100" s="29" t="n">
        <v>435.005</v>
      </c>
      <c r="D100" s="29" t="n">
        <v>17.035</v>
      </c>
      <c r="F100" s="30" t="s">
        <v>219</v>
      </c>
      <c r="G100" s="11" t="n">
        <f aca="false">B100*0.3048</f>
        <v>173.205648</v>
      </c>
      <c r="H100" s="11" t="n">
        <f aca="false">C100*0.3048</f>
        <v>132.589524</v>
      </c>
      <c r="I100" s="11" t="n">
        <f aca="false">D100*0.3048</f>
        <v>5.192268</v>
      </c>
      <c r="K100" s="11" t="n">
        <f aca="false">$G$6-G100</f>
        <v>-20.805648</v>
      </c>
      <c r="L100" s="11" t="n">
        <f aca="false">$H$6-H100</f>
        <v>19.810476</v>
      </c>
      <c r="M100" s="11" t="n">
        <f aca="false">$I$6-I100</f>
        <v>0.903732</v>
      </c>
      <c r="O100" s="25" t="n">
        <f aca="false">$O$4-K100</f>
        <v>3725510.533648</v>
      </c>
      <c r="P100" s="25" t="n">
        <f aca="false">$P$4-L100</f>
        <v>530215.695524</v>
      </c>
      <c r="Q100" s="25" t="n">
        <f aca="false">$Q$4-M100</f>
        <v>1322.098508</v>
      </c>
      <c r="R100" s="30" t="s">
        <v>219</v>
      </c>
      <c r="S100" s="28"/>
      <c r="T100" s="31" t="n">
        <v>3725508.8731</v>
      </c>
      <c r="U100" s="32" t="n">
        <v>530214.0861</v>
      </c>
      <c r="V100" s="32" t="n">
        <v>1322.0985</v>
      </c>
      <c r="W100" s="33" t="s">
        <v>219</v>
      </c>
    </row>
    <row r="101" customFormat="false" ht="12.75" hidden="false" customHeight="false" outlineLevel="0" collapsed="false">
      <c r="A101" s="28" t="s">
        <v>220</v>
      </c>
      <c r="B101" s="29" t="n">
        <v>575.22</v>
      </c>
      <c r="C101" s="29" t="n">
        <v>430.15</v>
      </c>
      <c r="D101" s="29" t="n">
        <v>16.695</v>
      </c>
      <c r="F101" s="30" t="s">
        <v>220</v>
      </c>
      <c r="G101" s="11" t="n">
        <f aca="false">B101*0.3048</f>
        <v>175.327056</v>
      </c>
      <c r="H101" s="11" t="n">
        <f aca="false">C101*0.3048</f>
        <v>131.10972</v>
      </c>
      <c r="I101" s="11" t="n">
        <f aca="false">D101*0.3048</f>
        <v>5.088636</v>
      </c>
      <c r="K101" s="11" t="n">
        <f aca="false">$G$6-G101</f>
        <v>-22.927056</v>
      </c>
      <c r="L101" s="11" t="n">
        <f aca="false">$H$6-H101</f>
        <v>21.29028</v>
      </c>
      <c r="M101" s="11" t="n">
        <f aca="false">$I$6-I101</f>
        <v>1.007364</v>
      </c>
      <c r="O101" s="25" t="n">
        <f aca="false">$O$4-K101</f>
        <v>3725512.655056</v>
      </c>
      <c r="P101" s="25" t="n">
        <f aca="false">$P$4-L101</f>
        <v>530214.21572</v>
      </c>
      <c r="Q101" s="25" t="n">
        <f aca="false">$Q$4-M101</f>
        <v>1321.994876</v>
      </c>
      <c r="R101" s="30" t="s">
        <v>220</v>
      </c>
      <c r="S101" s="28"/>
      <c r="T101" s="31" t="n">
        <v>3725510.8681</v>
      </c>
      <c r="U101" s="32" t="n">
        <v>530212.4405</v>
      </c>
      <c r="V101" s="32" t="n">
        <v>1321.9949</v>
      </c>
      <c r="W101" s="33" t="s">
        <v>220</v>
      </c>
    </row>
    <row r="102" customFormat="false" ht="12.75" hidden="false" customHeight="false" outlineLevel="0" collapsed="false">
      <c r="A102" s="28" t="s">
        <v>221</v>
      </c>
      <c r="B102" s="29" t="n">
        <v>576.92</v>
      </c>
      <c r="C102" s="29" t="n">
        <v>432.96</v>
      </c>
      <c r="D102" s="29" t="n">
        <v>16.8</v>
      </c>
      <c r="F102" s="30" t="s">
        <v>221</v>
      </c>
      <c r="G102" s="11" t="n">
        <f aca="false">B102*0.3048</f>
        <v>175.845216</v>
      </c>
      <c r="H102" s="11" t="n">
        <f aca="false">C102*0.3048</f>
        <v>131.966208</v>
      </c>
      <c r="I102" s="11" t="n">
        <f aca="false">D102*0.3048</f>
        <v>5.12064</v>
      </c>
      <c r="K102" s="11" t="n">
        <f aca="false">$G$6-G102</f>
        <v>-23.445216</v>
      </c>
      <c r="L102" s="11" t="n">
        <f aca="false">$H$6-H102</f>
        <v>20.433792</v>
      </c>
      <c r="M102" s="11" t="n">
        <f aca="false">$I$6-I102</f>
        <v>0.975359999999999</v>
      </c>
      <c r="O102" s="25" t="n">
        <f aca="false">$O$4-K102</f>
        <v>3725513.173216</v>
      </c>
      <c r="P102" s="25" t="n">
        <f aca="false">$P$4-L102</f>
        <v>530215.072208</v>
      </c>
      <c r="Q102" s="25" t="n">
        <f aca="false">$Q$4-M102</f>
        <v>1322.02688</v>
      </c>
      <c r="R102" s="30" t="s">
        <v>221</v>
      </c>
      <c r="S102" s="28"/>
      <c r="T102" s="31" t="n">
        <v>3725511.4534</v>
      </c>
      <c r="U102" s="32" t="n">
        <v>530213.2525</v>
      </c>
      <c r="V102" s="32" t="n">
        <v>1322.0269</v>
      </c>
      <c r="W102" s="33" t="s">
        <v>221</v>
      </c>
    </row>
    <row r="103" customFormat="false" ht="12.75" hidden="false" customHeight="false" outlineLevel="0" collapsed="false">
      <c r="A103" s="28" t="s">
        <v>222</v>
      </c>
      <c r="B103" s="29" t="n">
        <v>572.655</v>
      </c>
      <c r="C103" s="29" t="n">
        <v>435.945</v>
      </c>
      <c r="D103" s="29" t="n">
        <v>16.99</v>
      </c>
      <c r="F103" s="30" t="s">
        <v>222</v>
      </c>
      <c r="G103" s="11" t="n">
        <f aca="false">B103*0.3048</f>
        <v>174.545244</v>
      </c>
      <c r="H103" s="11" t="n">
        <f aca="false">C103*0.3048</f>
        <v>132.876036</v>
      </c>
      <c r="I103" s="11" t="n">
        <f aca="false">D103*0.3048</f>
        <v>5.178552</v>
      </c>
      <c r="K103" s="11" t="n">
        <f aca="false">$G$6-G103</f>
        <v>-22.145244</v>
      </c>
      <c r="L103" s="11" t="n">
        <f aca="false">$H$6-H103</f>
        <v>19.523964</v>
      </c>
      <c r="M103" s="11" t="n">
        <f aca="false">$I$6-I103</f>
        <v>0.917448</v>
      </c>
      <c r="O103" s="25" t="n">
        <f aca="false">$O$4-K103</f>
        <v>3725511.873244</v>
      </c>
      <c r="P103" s="25" t="n">
        <f aca="false">$P$4-L103</f>
        <v>530215.982036</v>
      </c>
      <c r="Q103" s="25" t="n">
        <f aca="false">$Q$4-M103</f>
        <v>1322.084792</v>
      </c>
      <c r="R103" s="30" t="s">
        <v>222</v>
      </c>
      <c r="S103" s="28"/>
      <c r="T103" s="31" t="n">
        <v>3725510.2308</v>
      </c>
      <c r="U103" s="32" t="n">
        <v>530214.264</v>
      </c>
      <c r="V103" s="32" t="n">
        <v>1322.0848</v>
      </c>
      <c r="W103" s="33" t="s">
        <v>222</v>
      </c>
    </row>
    <row r="104" customFormat="false" ht="12.75" hidden="false" customHeight="false" outlineLevel="0" collapsed="false">
      <c r="A104" s="28" t="s">
        <v>223</v>
      </c>
      <c r="B104" s="29" t="n">
        <v>565.795</v>
      </c>
      <c r="C104" s="29" t="n">
        <v>440.025</v>
      </c>
      <c r="D104" s="29" t="n">
        <v>17.125</v>
      </c>
      <c r="F104" s="30" t="s">
        <v>223</v>
      </c>
      <c r="G104" s="11" t="n">
        <f aca="false">B104*0.3048</f>
        <v>172.454316</v>
      </c>
      <c r="H104" s="11" t="n">
        <f aca="false">C104*0.3048</f>
        <v>134.11962</v>
      </c>
      <c r="I104" s="11" t="n">
        <f aca="false">D104*0.3048</f>
        <v>5.2197</v>
      </c>
      <c r="K104" s="11" t="n">
        <f aca="false">$G$6-G104</f>
        <v>-20.054316</v>
      </c>
      <c r="L104" s="11" t="n">
        <f aca="false">$H$6-H104</f>
        <v>18.28038</v>
      </c>
      <c r="M104" s="11" t="n">
        <f aca="false">$I$6-I104</f>
        <v>0.8763</v>
      </c>
      <c r="O104" s="25" t="n">
        <f aca="false">$O$4-K104</f>
        <v>3725509.782316</v>
      </c>
      <c r="P104" s="25" t="n">
        <f aca="false">$P$4-L104</f>
        <v>530217.22562</v>
      </c>
      <c r="Q104" s="25" t="n">
        <f aca="false">$Q$4-M104</f>
        <v>1322.12594</v>
      </c>
      <c r="R104" s="30" t="s">
        <v>223</v>
      </c>
      <c r="S104" s="28"/>
      <c r="T104" s="31" t="n">
        <v>3725508.2466</v>
      </c>
      <c r="U104" s="32" t="n">
        <v>530215.6717</v>
      </c>
      <c r="V104" s="32" t="n">
        <v>1322.1259</v>
      </c>
      <c r="W104" s="33" t="s">
        <v>223</v>
      </c>
    </row>
    <row r="105" customFormat="false" ht="12.75" hidden="false" customHeight="false" outlineLevel="0" collapsed="false">
      <c r="A105" s="28" t="s">
        <v>224</v>
      </c>
      <c r="B105" s="29" t="n">
        <v>558.655</v>
      </c>
      <c r="C105" s="29" t="n">
        <v>444.02</v>
      </c>
      <c r="D105" s="29" t="n">
        <v>17.49</v>
      </c>
      <c r="F105" s="30" t="s">
        <v>224</v>
      </c>
      <c r="G105" s="11" t="n">
        <f aca="false">B105*0.3048</f>
        <v>170.278044</v>
      </c>
      <c r="H105" s="11" t="n">
        <f aca="false">C105*0.3048</f>
        <v>135.337296</v>
      </c>
      <c r="I105" s="11" t="n">
        <f aca="false">D105*0.3048</f>
        <v>5.330952</v>
      </c>
      <c r="K105" s="11" t="n">
        <f aca="false">$G$6-G105</f>
        <v>-17.878044</v>
      </c>
      <c r="L105" s="11" t="n">
        <f aca="false">$H$6-H105</f>
        <v>17.062704</v>
      </c>
      <c r="M105" s="11" t="n">
        <f aca="false">$I$6-I105</f>
        <v>0.765048</v>
      </c>
      <c r="O105" s="25" t="n">
        <f aca="false">$O$4-K105</f>
        <v>3725507.606044</v>
      </c>
      <c r="P105" s="25" t="n">
        <f aca="false">$P$4-L105</f>
        <v>530218.443296</v>
      </c>
      <c r="Q105" s="25" t="n">
        <f aca="false">$Q$4-M105</f>
        <v>1322.237192</v>
      </c>
      <c r="R105" s="30" t="s">
        <v>224</v>
      </c>
      <c r="S105" s="28"/>
      <c r="T105" s="31" t="n">
        <v>3725506.1756</v>
      </c>
      <c r="U105" s="32" t="n">
        <v>530217.0605</v>
      </c>
      <c r="V105" s="32" t="n">
        <v>1322.2372</v>
      </c>
      <c r="W105" s="33" t="s">
        <v>224</v>
      </c>
    </row>
    <row r="106" customFormat="false" ht="12.75" hidden="false" customHeight="false" outlineLevel="0" collapsed="false">
      <c r="A106" s="28" t="s">
        <v>225</v>
      </c>
      <c r="B106" s="29" t="n">
        <v>552.35</v>
      </c>
      <c r="C106" s="29" t="n">
        <v>448.265</v>
      </c>
      <c r="D106" s="29" t="n">
        <v>17.58</v>
      </c>
      <c r="F106" s="30" t="s">
        <v>225</v>
      </c>
      <c r="G106" s="11" t="n">
        <f aca="false">B106*0.3048</f>
        <v>168.35628</v>
      </c>
      <c r="H106" s="11" t="n">
        <f aca="false">C106*0.3048</f>
        <v>136.631172</v>
      </c>
      <c r="I106" s="11" t="n">
        <f aca="false">D106*0.3048</f>
        <v>5.358384</v>
      </c>
      <c r="K106" s="11" t="n">
        <f aca="false">$G$6-G106</f>
        <v>-15.95628</v>
      </c>
      <c r="L106" s="11" t="n">
        <f aca="false">$H$6-H106</f>
        <v>15.768828</v>
      </c>
      <c r="M106" s="11" t="n">
        <f aca="false">$I$6-I106</f>
        <v>0.737616</v>
      </c>
      <c r="O106" s="25" t="n">
        <f aca="false">$O$4-K106</f>
        <v>3725505.68428</v>
      </c>
      <c r="P106" s="25" t="n">
        <f aca="false">$P$4-L106</f>
        <v>530219.737172</v>
      </c>
      <c r="Q106" s="25" t="n">
        <f aca="false">$Q$4-M106</f>
        <v>1322.264624</v>
      </c>
      <c r="R106" s="30" t="s">
        <v>225</v>
      </c>
      <c r="S106" s="28"/>
      <c r="T106" s="31" t="n">
        <v>3725504.3639</v>
      </c>
      <c r="U106" s="32" t="n">
        <v>530218.5048</v>
      </c>
      <c r="V106" s="32" t="n">
        <v>1322.2646</v>
      </c>
      <c r="W106" s="33" t="s">
        <v>225</v>
      </c>
    </row>
    <row r="107" customFormat="false" ht="12.75" hidden="false" customHeight="false" outlineLevel="0" collapsed="false">
      <c r="A107" s="28" t="s">
        <v>226</v>
      </c>
      <c r="B107" s="29" t="n">
        <v>546.065</v>
      </c>
      <c r="C107" s="29" t="n">
        <v>452.42</v>
      </c>
      <c r="D107" s="29" t="n">
        <v>17.755</v>
      </c>
      <c r="F107" s="30" t="s">
        <v>226</v>
      </c>
      <c r="G107" s="11" t="n">
        <f aca="false">B107*0.3048</f>
        <v>166.440612</v>
      </c>
      <c r="H107" s="11" t="n">
        <f aca="false">C107*0.3048</f>
        <v>137.897616</v>
      </c>
      <c r="I107" s="11" t="n">
        <f aca="false">D107*0.3048</f>
        <v>5.411724</v>
      </c>
      <c r="K107" s="11" t="n">
        <f aca="false">$G$6-G107</f>
        <v>-14.040612</v>
      </c>
      <c r="L107" s="11" t="n">
        <f aca="false">$H$6-H107</f>
        <v>14.502384</v>
      </c>
      <c r="M107" s="11" t="n">
        <f aca="false">$I$6-I107</f>
        <v>0.684276000000001</v>
      </c>
      <c r="O107" s="25" t="n">
        <f aca="false">$O$4-K107</f>
        <v>3725503.768612</v>
      </c>
      <c r="P107" s="25" t="n">
        <f aca="false">$P$4-L107</f>
        <v>530221.003616</v>
      </c>
      <c r="Q107" s="25" t="n">
        <f aca="false">$Q$4-M107</f>
        <v>1322.317964</v>
      </c>
      <c r="R107" s="30" t="s">
        <v>226</v>
      </c>
      <c r="S107" s="28"/>
      <c r="T107" s="31" t="n">
        <v>3725502.5569</v>
      </c>
      <c r="U107" s="32" t="n">
        <v>530219.9212</v>
      </c>
      <c r="V107" s="32" t="n">
        <v>1322.318</v>
      </c>
      <c r="W107" s="33" t="s">
        <v>226</v>
      </c>
    </row>
    <row r="108" customFormat="false" ht="12.75" hidden="false" customHeight="false" outlineLevel="0" collapsed="false">
      <c r="A108" s="28" t="s">
        <v>227</v>
      </c>
      <c r="B108" s="29" t="n">
        <v>540.245</v>
      </c>
      <c r="C108" s="29" t="n">
        <v>456.35</v>
      </c>
      <c r="D108" s="29" t="n">
        <v>17.95</v>
      </c>
      <c r="F108" s="30" t="s">
        <v>227</v>
      </c>
      <c r="G108" s="11" t="n">
        <f aca="false">B108*0.3048</f>
        <v>164.666676</v>
      </c>
      <c r="H108" s="11" t="n">
        <f aca="false">C108*0.3048</f>
        <v>139.09548</v>
      </c>
      <c r="I108" s="11" t="n">
        <f aca="false">D108*0.3048</f>
        <v>5.47116</v>
      </c>
      <c r="K108" s="11" t="n">
        <f aca="false">$G$6-G108</f>
        <v>-12.266676</v>
      </c>
      <c r="L108" s="11" t="n">
        <f aca="false">$H$6-H108</f>
        <v>13.30452</v>
      </c>
      <c r="M108" s="11" t="n">
        <f aca="false">$I$6-I108</f>
        <v>0.62484</v>
      </c>
      <c r="O108" s="25" t="n">
        <f aca="false">$O$4-K108</f>
        <v>3725501.994676</v>
      </c>
      <c r="P108" s="25" t="n">
        <f aca="false">$P$4-L108</f>
        <v>530222.20148</v>
      </c>
      <c r="Q108" s="25" t="n">
        <f aca="false">$Q$4-M108</f>
        <v>1322.3774</v>
      </c>
      <c r="R108" s="30" t="s">
        <v>227</v>
      </c>
      <c r="S108" s="28"/>
      <c r="T108" s="31" t="n">
        <v>3725500.8851</v>
      </c>
      <c r="U108" s="32" t="n">
        <v>530221.2579</v>
      </c>
      <c r="V108" s="32" t="n">
        <v>1322.3774</v>
      </c>
      <c r="W108" s="33" t="s">
        <v>227</v>
      </c>
    </row>
    <row r="109" customFormat="false" ht="12.75" hidden="false" customHeight="false" outlineLevel="0" collapsed="false">
      <c r="A109" s="28" t="s">
        <v>228</v>
      </c>
      <c r="B109" s="29" t="n">
        <v>533.845</v>
      </c>
      <c r="C109" s="29" t="n">
        <v>460.71</v>
      </c>
      <c r="D109" s="29" t="n">
        <v>18.125</v>
      </c>
      <c r="F109" s="30" t="s">
        <v>228</v>
      </c>
      <c r="G109" s="11" t="n">
        <f aca="false">B109*0.3048</f>
        <v>162.715956</v>
      </c>
      <c r="H109" s="11" t="n">
        <f aca="false">C109*0.3048</f>
        <v>140.424408</v>
      </c>
      <c r="I109" s="11" t="n">
        <f aca="false">D109*0.3048</f>
        <v>5.5245</v>
      </c>
      <c r="K109" s="11" t="n">
        <f aca="false">$G$6-G109</f>
        <v>-10.315956</v>
      </c>
      <c r="L109" s="11" t="n">
        <f aca="false">$H$6-H109</f>
        <v>11.975592</v>
      </c>
      <c r="M109" s="11" t="n">
        <f aca="false">$I$6-I109</f>
        <v>0.5715</v>
      </c>
      <c r="O109" s="25" t="n">
        <f aca="false">$O$4-K109</f>
        <v>3725500.043956</v>
      </c>
      <c r="P109" s="25" t="n">
        <f aca="false">$P$4-L109</f>
        <v>530223.530408</v>
      </c>
      <c r="Q109" s="25" t="n">
        <f aca="false">$Q$4-M109</f>
        <v>1322.43074</v>
      </c>
      <c r="R109" s="30" t="s">
        <v>228</v>
      </c>
      <c r="S109" s="28"/>
      <c r="T109" s="31" t="n">
        <v>3725499.0473</v>
      </c>
      <c r="U109" s="32" t="n">
        <v>530222.7394</v>
      </c>
      <c r="V109" s="32" t="n">
        <v>1322.4307</v>
      </c>
      <c r="W109" s="33" t="s">
        <v>228</v>
      </c>
    </row>
    <row r="110" customFormat="false" ht="12.75" hidden="false" customHeight="false" outlineLevel="0" collapsed="false">
      <c r="A110" s="28" t="s">
        <v>229</v>
      </c>
      <c r="B110" s="29" t="n">
        <v>527.325</v>
      </c>
      <c r="C110" s="29" t="n">
        <v>465.805</v>
      </c>
      <c r="D110" s="29" t="n">
        <v>18.155</v>
      </c>
      <c r="F110" s="30" t="s">
        <v>229</v>
      </c>
      <c r="G110" s="11" t="n">
        <f aca="false">B110*0.3048</f>
        <v>160.72866</v>
      </c>
      <c r="H110" s="11" t="n">
        <f aca="false">C110*0.3048</f>
        <v>141.977364</v>
      </c>
      <c r="I110" s="11" t="n">
        <f aca="false">D110*0.3048</f>
        <v>5.533644</v>
      </c>
      <c r="K110" s="11" t="n">
        <f aca="false">$G$6-G110</f>
        <v>-8.32866000000001</v>
      </c>
      <c r="L110" s="11" t="n">
        <f aca="false">$H$6-H110</f>
        <v>10.422636</v>
      </c>
      <c r="M110" s="11" t="n">
        <f aca="false">$I$6-I110</f>
        <v>0.562355999999999</v>
      </c>
      <c r="O110" s="25" t="n">
        <f aca="false">$O$4-K110</f>
        <v>3725498.05666</v>
      </c>
      <c r="P110" s="25" t="n">
        <f aca="false">$P$4-L110</f>
        <v>530225.083364</v>
      </c>
      <c r="Q110" s="25" t="n">
        <f aca="false">$Q$4-M110</f>
        <v>1322.439884</v>
      </c>
      <c r="R110" s="30" t="s">
        <v>229</v>
      </c>
      <c r="S110" s="28"/>
      <c r="T110" s="31" t="n">
        <v>3725497.1916</v>
      </c>
      <c r="U110" s="32" t="n">
        <v>530224.4472</v>
      </c>
      <c r="V110" s="32" t="n">
        <v>1322.4399</v>
      </c>
      <c r="W110" s="33" t="s">
        <v>229</v>
      </c>
    </row>
    <row r="111" customFormat="false" ht="12.75" hidden="false" customHeight="false" outlineLevel="0" collapsed="false">
      <c r="A111" s="28" t="s">
        <v>230</v>
      </c>
      <c r="B111" s="29" t="n">
        <v>527.455</v>
      </c>
      <c r="C111" s="29" t="n">
        <v>470.365</v>
      </c>
      <c r="D111" s="29" t="n">
        <v>18.425</v>
      </c>
      <c r="F111" s="30" t="s">
        <v>230</v>
      </c>
      <c r="G111" s="11" t="n">
        <f aca="false">B111*0.3048</f>
        <v>160.768284</v>
      </c>
      <c r="H111" s="11" t="n">
        <f aca="false">C111*0.3048</f>
        <v>143.367252</v>
      </c>
      <c r="I111" s="11" t="n">
        <f aca="false">D111*0.3048</f>
        <v>5.61594</v>
      </c>
      <c r="K111" s="11" t="n">
        <f aca="false">$G$6-G111</f>
        <v>-8.36828400000002</v>
      </c>
      <c r="L111" s="11" t="n">
        <f aca="false">$H$6-H111</f>
        <v>9.032748</v>
      </c>
      <c r="M111" s="11" t="n">
        <f aca="false">$I$6-I111</f>
        <v>0.48006</v>
      </c>
      <c r="O111" s="25" t="n">
        <f aca="false">$O$4-K111</f>
        <v>3725498.096284</v>
      </c>
      <c r="P111" s="25" t="n">
        <f aca="false">$P$4-L111</f>
        <v>530226.473252</v>
      </c>
      <c r="Q111" s="25" t="n">
        <f aca="false">$Q$4-M111</f>
        <v>1322.52218</v>
      </c>
      <c r="R111" s="30" t="s">
        <v>230</v>
      </c>
      <c r="S111" s="28"/>
      <c r="T111" s="31" t="n">
        <v>3725497.3423</v>
      </c>
      <c r="U111" s="32" t="n">
        <v>530225.8295</v>
      </c>
      <c r="V111" s="32" t="n">
        <v>1322.5222</v>
      </c>
      <c r="W111" s="33" t="s">
        <v>230</v>
      </c>
    </row>
    <row r="112" customFormat="false" ht="12.75" hidden="false" customHeight="false" outlineLevel="0" collapsed="false">
      <c r="A112" s="28" t="s">
        <v>231</v>
      </c>
      <c r="B112" s="29" t="n">
        <v>532.695</v>
      </c>
      <c r="C112" s="29" t="n">
        <v>466.29</v>
      </c>
      <c r="D112" s="29" t="n">
        <v>18.315</v>
      </c>
      <c r="F112" s="30" t="s">
        <v>231</v>
      </c>
      <c r="G112" s="11" t="n">
        <f aca="false">B112*0.3048</f>
        <v>162.365436</v>
      </c>
      <c r="H112" s="11" t="n">
        <f aca="false">C112*0.3048</f>
        <v>142.125192</v>
      </c>
      <c r="I112" s="11" t="n">
        <f aca="false">D112*0.3048</f>
        <v>5.582412</v>
      </c>
      <c r="K112" s="11" t="n">
        <f aca="false">$G$6-G112</f>
        <v>-9.96543600000001</v>
      </c>
      <c r="L112" s="11" t="n">
        <f aca="false">$H$6-H112</f>
        <v>10.274808</v>
      </c>
      <c r="M112" s="11" t="n">
        <f aca="false">$I$6-I112</f>
        <v>0.513588</v>
      </c>
      <c r="O112" s="25" t="n">
        <f aca="false">$O$4-K112</f>
        <v>3725499.693436</v>
      </c>
      <c r="P112" s="25" t="n">
        <f aca="false">$P$4-L112</f>
        <v>530225.231192</v>
      </c>
      <c r="Q112" s="25" t="n">
        <f aca="false">$Q$4-M112</f>
        <v>1322.488652</v>
      </c>
      <c r="R112" s="30" t="s">
        <v>231</v>
      </c>
      <c r="S112" s="28"/>
      <c r="T112" s="31" t="n">
        <v>3725498.8342</v>
      </c>
      <c r="U112" s="32" t="n">
        <v>530224.4629</v>
      </c>
      <c r="V112" s="32" t="n">
        <v>1322.4887</v>
      </c>
      <c r="W112" s="33" t="s">
        <v>231</v>
      </c>
    </row>
    <row r="113" customFormat="false" ht="12.75" hidden="false" customHeight="false" outlineLevel="0" collapsed="false">
      <c r="A113" s="28" t="s">
        <v>232</v>
      </c>
      <c r="B113" s="29" t="n">
        <v>538.35</v>
      </c>
      <c r="C113" s="29" t="n">
        <v>463.03</v>
      </c>
      <c r="D113" s="29" t="n">
        <v>18.235</v>
      </c>
      <c r="F113" s="30" t="s">
        <v>232</v>
      </c>
      <c r="G113" s="11" t="n">
        <f aca="false">B113*0.3048</f>
        <v>164.08908</v>
      </c>
      <c r="H113" s="11" t="n">
        <f aca="false">C113*0.3048</f>
        <v>141.131544</v>
      </c>
      <c r="I113" s="11" t="n">
        <f aca="false">D113*0.3048</f>
        <v>5.558028</v>
      </c>
      <c r="K113" s="11" t="n">
        <f aca="false">$G$6-G113</f>
        <v>-11.68908</v>
      </c>
      <c r="L113" s="11" t="n">
        <f aca="false">$H$6-H113</f>
        <v>11.268456</v>
      </c>
      <c r="M113" s="11" t="n">
        <f aca="false">$I$6-I113</f>
        <v>0.537972</v>
      </c>
      <c r="O113" s="25" t="n">
        <f aca="false">$O$4-K113</f>
        <v>3725501.41708</v>
      </c>
      <c r="P113" s="25" t="n">
        <f aca="false">$P$4-L113</f>
        <v>530224.237544</v>
      </c>
      <c r="Q113" s="25" t="n">
        <f aca="false">$Q$4-M113</f>
        <v>1322.464268</v>
      </c>
      <c r="R113" s="30" t="s">
        <v>232</v>
      </c>
      <c r="S113" s="28"/>
      <c r="T113" s="31" t="n">
        <v>3725500.4727</v>
      </c>
      <c r="U113" s="32" t="n">
        <v>530223.3338</v>
      </c>
      <c r="V113" s="32" t="n">
        <v>1322.4643</v>
      </c>
      <c r="W113" s="33" t="s">
        <v>232</v>
      </c>
    </row>
    <row r="114" customFormat="false" ht="12.75" hidden="false" customHeight="false" outlineLevel="0" collapsed="false">
      <c r="A114" s="28" t="s">
        <v>233</v>
      </c>
      <c r="B114" s="29" t="n">
        <v>543.92</v>
      </c>
      <c r="C114" s="29" t="n">
        <v>459.42</v>
      </c>
      <c r="D114" s="29" t="n">
        <v>18.025</v>
      </c>
      <c r="F114" s="30" t="s">
        <v>233</v>
      </c>
      <c r="G114" s="11" t="n">
        <f aca="false">B114*0.3048</f>
        <v>165.786816</v>
      </c>
      <c r="H114" s="11" t="n">
        <f aca="false">C114*0.3048</f>
        <v>140.031216</v>
      </c>
      <c r="I114" s="11" t="n">
        <f aca="false">D114*0.3048</f>
        <v>5.49402</v>
      </c>
      <c r="K114" s="11" t="n">
        <f aca="false">$G$6-G114</f>
        <v>-13.386816</v>
      </c>
      <c r="L114" s="11" t="n">
        <f aca="false">$H$6-H114</f>
        <v>12.368784</v>
      </c>
      <c r="M114" s="11" t="n">
        <f aca="false">$I$6-I114</f>
        <v>0.60198</v>
      </c>
      <c r="O114" s="25" t="n">
        <f aca="false">$O$4-K114</f>
        <v>3725503.114816</v>
      </c>
      <c r="P114" s="25" t="n">
        <f aca="false">$P$4-L114</f>
        <v>530223.137216</v>
      </c>
      <c r="Q114" s="25" t="n">
        <f aca="false">$Q$4-M114</f>
        <v>1322.40026</v>
      </c>
      <c r="R114" s="30" t="s">
        <v>233</v>
      </c>
      <c r="S114" s="28"/>
      <c r="T114" s="31" t="n">
        <v>3725502.0767</v>
      </c>
      <c r="U114" s="32" t="n">
        <v>530222.1004</v>
      </c>
      <c r="V114" s="32" t="n">
        <v>1322.4003</v>
      </c>
      <c r="W114" s="33" t="s">
        <v>233</v>
      </c>
    </row>
    <row r="115" customFormat="false" ht="12.75" hidden="false" customHeight="false" outlineLevel="0" collapsed="false">
      <c r="A115" s="28" t="s">
        <v>234</v>
      </c>
      <c r="B115" s="29" t="n">
        <v>548.875</v>
      </c>
      <c r="C115" s="29" t="n">
        <v>455.425</v>
      </c>
      <c r="D115" s="29" t="n">
        <v>17.745</v>
      </c>
      <c r="F115" s="30" t="s">
        <v>234</v>
      </c>
      <c r="G115" s="11" t="n">
        <f aca="false">B115*0.3048</f>
        <v>167.2971</v>
      </c>
      <c r="H115" s="11" t="n">
        <f aca="false">C115*0.3048</f>
        <v>138.81354</v>
      </c>
      <c r="I115" s="11" t="n">
        <f aca="false">D115*0.3048</f>
        <v>5.408676</v>
      </c>
      <c r="K115" s="11" t="n">
        <f aca="false">$G$6-G115</f>
        <v>-14.8971</v>
      </c>
      <c r="L115" s="11" t="n">
        <f aca="false">$H$6-H115</f>
        <v>13.58646</v>
      </c>
      <c r="M115" s="11" t="n">
        <f aca="false">$I$6-I115</f>
        <v>0.687323999999999</v>
      </c>
      <c r="O115" s="25" t="n">
        <f aca="false">$O$4-K115</f>
        <v>3725504.6251</v>
      </c>
      <c r="P115" s="25" t="n">
        <f aca="false">$P$4-L115</f>
        <v>530221.91954</v>
      </c>
      <c r="Q115" s="25" t="n">
        <f aca="false">$Q$4-M115</f>
        <v>1322.314916</v>
      </c>
      <c r="R115" s="30" t="s">
        <v>234</v>
      </c>
      <c r="S115" s="28"/>
      <c r="T115" s="31" t="n">
        <v>3725503.4838</v>
      </c>
      <c r="U115" s="32" t="n">
        <v>530220.7652</v>
      </c>
      <c r="V115" s="32" t="n">
        <v>1322.3149</v>
      </c>
      <c r="W115" s="33" t="s">
        <v>234</v>
      </c>
    </row>
    <row r="116" customFormat="false" ht="12.75" hidden="false" customHeight="false" outlineLevel="0" collapsed="false">
      <c r="A116" s="28" t="s">
        <v>235</v>
      </c>
      <c r="B116" s="29" t="n">
        <v>555.255</v>
      </c>
      <c r="C116" s="29" t="n">
        <v>451.245</v>
      </c>
      <c r="D116" s="29" t="n">
        <v>17.515</v>
      </c>
      <c r="F116" s="30" t="s">
        <v>235</v>
      </c>
      <c r="G116" s="11" t="n">
        <f aca="false">B116*0.3048</f>
        <v>169.241724</v>
      </c>
      <c r="H116" s="11" t="n">
        <f aca="false">C116*0.3048</f>
        <v>137.539476</v>
      </c>
      <c r="I116" s="11" t="n">
        <f aca="false">D116*0.3048</f>
        <v>5.338572</v>
      </c>
      <c r="K116" s="11" t="n">
        <f aca="false">$G$6-G116</f>
        <v>-16.841724</v>
      </c>
      <c r="L116" s="11" t="n">
        <f aca="false">$H$6-H116</f>
        <v>14.860524</v>
      </c>
      <c r="M116" s="11" t="n">
        <f aca="false">$I$6-I116</f>
        <v>0.757428</v>
      </c>
      <c r="O116" s="25" t="n">
        <f aca="false">$O$4-K116</f>
        <v>3725506.569724</v>
      </c>
      <c r="P116" s="25" t="n">
        <f aca="false">$P$4-L116</f>
        <v>530220.645476</v>
      </c>
      <c r="Q116" s="25" t="n">
        <f aca="false">$Q$4-M116</f>
        <v>1322.244812</v>
      </c>
      <c r="R116" s="30" t="s">
        <v>235</v>
      </c>
      <c r="S116" s="28"/>
      <c r="T116" s="31" t="n">
        <v>3725505.3201</v>
      </c>
      <c r="U116" s="32" t="n">
        <v>530219.3389</v>
      </c>
      <c r="V116" s="32" t="n">
        <v>1322.2448</v>
      </c>
      <c r="W116" s="33" t="s">
        <v>235</v>
      </c>
    </row>
    <row r="117" customFormat="false" ht="12.75" hidden="false" customHeight="false" outlineLevel="0" collapsed="false">
      <c r="A117" s="28" t="s">
        <v>236</v>
      </c>
      <c r="B117" s="29" t="n">
        <v>560.45</v>
      </c>
      <c r="C117" s="29" t="n">
        <v>447.815</v>
      </c>
      <c r="D117" s="29" t="n">
        <v>17.495</v>
      </c>
      <c r="F117" s="30" t="s">
        <v>236</v>
      </c>
      <c r="G117" s="11" t="n">
        <f aca="false">B117*0.3048</f>
        <v>170.82516</v>
      </c>
      <c r="H117" s="11" t="n">
        <f aca="false">C117*0.3048</f>
        <v>136.494012</v>
      </c>
      <c r="I117" s="11" t="n">
        <f aca="false">D117*0.3048</f>
        <v>5.332476</v>
      </c>
      <c r="K117" s="11" t="n">
        <f aca="false">$G$6-G117</f>
        <v>-18.42516</v>
      </c>
      <c r="L117" s="11" t="n">
        <f aca="false">$H$6-H117</f>
        <v>15.905988</v>
      </c>
      <c r="M117" s="11" t="n">
        <f aca="false">$I$6-I117</f>
        <v>0.763523999999999</v>
      </c>
      <c r="O117" s="25" t="n">
        <f aca="false">$O$4-K117</f>
        <v>3725508.15316</v>
      </c>
      <c r="P117" s="25" t="n">
        <f aca="false">$P$4-L117</f>
        <v>530219.600012</v>
      </c>
      <c r="Q117" s="25" t="n">
        <f aca="false">$Q$4-M117</f>
        <v>1322.238716</v>
      </c>
      <c r="R117" s="30" t="s">
        <v>236</v>
      </c>
      <c r="S117" s="28"/>
      <c r="T117" s="31" t="n">
        <v>3725506.8138</v>
      </c>
      <c r="U117" s="32" t="n">
        <v>530218.1695</v>
      </c>
      <c r="V117" s="32" t="n">
        <v>1322.2387</v>
      </c>
      <c r="W117" s="33" t="s">
        <v>236</v>
      </c>
    </row>
    <row r="118" customFormat="false" ht="12.75" hidden="false" customHeight="false" outlineLevel="0" collapsed="false">
      <c r="A118" s="28" t="s">
        <v>237</v>
      </c>
      <c r="B118" s="29" t="n">
        <v>566.645</v>
      </c>
      <c r="C118" s="29" t="n">
        <v>443.96</v>
      </c>
      <c r="D118" s="29" t="n">
        <v>17.31</v>
      </c>
      <c r="F118" s="30" t="s">
        <v>237</v>
      </c>
      <c r="G118" s="11" t="n">
        <f aca="false">B118*0.3048</f>
        <v>172.713396</v>
      </c>
      <c r="H118" s="11" t="n">
        <f aca="false">C118*0.3048</f>
        <v>135.319008</v>
      </c>
      <c r="I118" s="11" t="n">
        <f aca="false">D118*0.3048</f>
        <v>5.276088</v>
      </c>
      <c r="K118" s="11" t="n">
        <f aca="false">$G$6-G118</f>
        <v>-20.313396</v>
      </c>
      <c r="L118" s="11" t="n">
        <f aca="false">$H$6-H118</f>
        <v>17.080992</v>
      </c>
      <c r="M118" s="11" t="n">
        <f aca="false">$I$6-I118</f>
        <v>0.819912</v>
      </c>
      <c r="O118" s="25" t="n">
        <f aca="false">$O$4-K118</f>
        <v>3725510.041396</v>
      </c>
      <c r="P118" s="25" t="n">
        <f aca="false">$P$4-L118</f>
        <v>530218.425008</v>
      </c>
      <c r="Q118" s="25" t="n">
        <f aca="false">$Q$4-M118</f>
        <v>1322.182328</v>
      </c>
      <c r="R118" s="30" t="s">
        <v>237</v>
      </c>
      <c r="S118" s="28"/>
      <c r="T118" s="31" t="n">
        <v>3725508.6012</v>
      </c>
      <c r="U118" s="32" t="n">
        <v>530216.8464</v>
      </c>
      <c r="V118" s="32" t="n">
        <v>1322.1823</v>
      </c>
      <c r="W118" s="33" t="s">
        <v>237</v>
      </c>
    </row>
    <row r="119" customFormat="false" ht="12.75" hidden="false" customHeight="false" outlineLevel="0" collapsed="false">
      <c r="A119" s="28" t="s">
        <v>238</v>
      </c>
      <c r="B119" s="29" t="n">
        <v>572.47</v>
      </c>
      <c r="C119" s="29" t="n">
        <v>439.585</v>
      </c>
      <c r="D119" s="29" t="n">
        <v>17.085</v>
      </c>
      <c r="F119" s="30" t="s">
        <v>238</v>
      </c>
      <c r="G119" s="11" t="n">
        <f aca="false">B119*0.3048</f>
        <v>174.488856</v>
      </c>
      <c r="H119" s="11" t="n">
        <f aca="false">C119*0.3048</f>
        <v>133.985508</v>
      </c>
      <c r="I119" s="11" t="n">
        <f aca="false">D119*0.3048</f>
        <v>5.207508</v>
      </c>
      <c r="K119" s="11" t="n">
        <f aca="false">$G$6-G119</f>
        <v>-22.088856</v>
      </c>
      <c r="L119" s="11" t="n">
        <f aca="false">$H$6-H119</f>
        <v>18.414492</v>
      </c>
      <c r="M119" s="11" t="n">
        <f aca="false">$I$6-I119</f>
        <v>0.888491999999999</v>
      </c>
      <c r="O119" s="25" t="n">
        <f aca="false">$O$4-K119</f>
        <v>3725511.816856</v>
      </c>
      <c r="P119" s="25" t="n">
        <f aca="false">$P$4-L119</f>
        <v>530217.091508</v>
      </c>
      <c r="Q119" s="25" t="n">
        <f aca="false">$Q$4-M119</f>
        <v>1322.113748</v>
      </c>
      <c r="R119" s="30" t="s">
        <v>238</v>
      </c>
      <c r="S119" s="28"/>
      <c r="T119" s="31" t="n">
        <v>3725510.2642</v>
      </c>
      <c r="U119" s="32" t="n">
        <v>530215.3744</v>
      </c>
      <c r="V119" s="32" t="n">
        <v>1322.1137</v>
      </c>
      <c r="W119" s="33" t="s">
        <v>238</v>
      </c>
    </row>
    <row r="120" customFormat="false" ht="12.75" hidden="false" customHeight="false" outlineLevel="0" collapsed="false">
      <c r="A120" s="28" t="s">
        <v>239</v>
      </c>
      <c r="B120" s="29" t="n">
        <v>578.155</v>
      </c>
      <c r="C120" s="29" t="n">
        <v>435.96</v>
      </c>
      <c r="D120" s="29" t="n">
        <v>17.015</v>
      </c>
      <c r="F120" s="30" t="s">
        <v>239</v>
      </c>
      <c r="G120" s="11" t="n">
        <f aca="false">B120*0.3048</f>
        <v>176.221644</v>
      </c>
      <c r="H120" s="11" t="n">
        <f aca="false">C120*0.3048</f>
        <v>132.880608</v>
      </c>
      <c r="I120" s="11" t="n">
        <f aca="false">D120*0.3048</f>
        <v>5.186172</v>
      </c>
      <c r="K120" s="11" t="n">
        <f aca="false">$G$6-G120</f>
        <v>-23.821644</v>
      </c>
      <c r="L120" s="11" t="n">
        <f aca="false">$H$6-H120</f>
        <v>19.519392</v>
      </c>
      <c r="M120" s="11" t="n">
        <f aca="false">$I$6-I120</f>
        <v>0.909828</v>
      </c>
      <c r="O120" s="25" t="n">
        <f aca="false">$O$4-K120</f>
        <v>3725513.549644</v>
      </c>
      <c r="P120" s="25" t="n">
        <f aca="false">$P$4-L120</f>
        <v>530215.986608</v>
      </c>
      <c r="Q120" s="25" t="n">
        <f aca="false">$Q$4-M120</f>
        <v>1322.092412</v>
      </c>
      <c r="R120" s="30" t="s">
        <v>239</v>
      </c>
      <c r="S120" s="28"/>
      <c r="T120" s="31" t="n">
        <v>3725511.9027</v>
      </c>
      <c r="U120" s="32" t="n">
        <v>530214.1336</v>
      </c>
      <c r="V120" s="32" t="n">
        <v>1322.0924</v>
      </c>
      <c r="W120" s="33" t="s">
        <v>239</v>
      </c>
    </row>
    <row r="121" customFormat="false" ht="12.75" hidden="false" customHeight="false" outlineLevel="0" collapsed="false">
      <c r="A121" s="28" t="s">
        <v>240</v>
      </c>
      <c r="B121" s="29" t="n">
        <v>579.775</v>
      </c>
      <c r="C121" s="29" t="n">
        <v>438.9</v>
      </c>
      <c r="D121" s="29" t="n">
        <v>17.185</v>
      </c>
      <c r="F121" s="30" t="s">
        <v>240</v>
      </c>
      <c r="G121" s="11" t="n">
        <f aca="false">B121*0.3048</f>
        <v>176.71542</v>
      </c>
      <c r="H121" s="11" t="n">
        <f aca="false">C121*0.3048</f>
        <v>133.77672</v>
      </c>
      <c r="I121" s="11" t="n">
        <f aca="false">D121*0.3048</f>
        <v>5.237988</v>
      </c>
      <c r="K121" s="11" t="n">
        <f aca="false">$G$6-G121</f>
        <v>-24.31542</v>
      </c>
      <c r="L121" s="11" t="n">
        <f aca="false">$H$6-H121</f>
        <v>18.62328</v>
      </c>
      <c r="M121" s="11" t="n">
        <f aca="false">$I$6-I121</f>
        <v>0.858012</v>
      </c>
      <c r="O121" s="25" t="n">
        <f aca="false">$O$4-K121</f>
        <v>3725514.04342</v>
      </c>
      <c r="P121" s="25" t="n">
        <f aca="false">$P$4-L121</f>
        <v>530216.88272</v>
      </c>
      <c r="Q121" s="25" t="n">
        <f aca="false">$Q$4-M121</f>
        <v>1322.144228</v>
      </c>
      <c r="R121" s="30" t="s">
        <v>240</v>
      </c>
      <c r="S121" s="28"/>
      <c r="T121" s="31" t="n">
        <v>3725512.4662</v>
      </c>
      <c r="U121" s="32" t="n">
        <v>530214.9872</v>
      </c>
      <c r="V121" s="32" t="n">
        <v>1322.1442</v>
      </c>
      <c r="W121" s="33" t="s">
        <v>240</v>
      </c>
    </row>
    <row r="122" customFormat="false" ht="12.75" hidden="false" customHeight="false" outlineLevel="0" collapsed="false">
      <c r="A122" s="28" t="s">
        <v>241</v>
      </c>
      <c r="B122" s="29" t="n">
        <v>575.97</v>
      </c>
      <c r="C122" s="29" t="n">
        <v>441.665</v>
      </c>
      <c r="D122" s="29" t="n">
        <v>17.3</v>
      </c>
      <c r="F122" s="30" t="s">
        <v>241</v>
      </c>
      <c r="G122" s="11" t="n">
        <f aca="false">B122*0.3048</f>
        <v>175.555656</v>
      </c>
      <c r="H122" s="11" t="n">
        <f aca="false">C122*0.3048</f>
        <v>134.619492</v>
      </c>
      <c r="I122" s="11" t="n">
        <f aca="false">D122*0.3048</f>
        <v>5.27304</v>
      </c>
      <c r="K122" s="11" t="n">
        <f aca="false">$G$6-G122</f>
        <v>-23.155656</v>
      </c>
      <c r="L122" s="11" t="n">
        <f aca="false">$H$6-H122</f>
        <v>17.780508</v>
      </c>
      <c r="M122" s="11" t="n">
        <f aca="false">$I$6-I122</f>
        <v>0.822959999999999</v>
      </c>
      <c r="O122" s="25" t="n">
        <f aca="false">$O$4-K122</f>
        <v>3725512.883656</v>
      </c>
      <c r="P122" s="25" t="n">
        <f aca="false">$P$4-L122</f>
        <v>530217.725492</v>
      </c>
      <c r="Q122" s="25" t="n">
        <f aca="false">$Q$4-M122</f>
        <v>1322.17928</v>
      </c>
      <c r="R122" s="30" t="s">
        <v>241</v>
      </c>
      <c r="S122" s="28"/>
      <c r="T122" s="31" t="n">
        <v>3725511.3787</v>
      </c>
      <c r="U122" s="32" t="n">
        <v>530215.9205</v>
      </c>
      <c r="V122" s="32" t="n">
        <v>1322.1793</v>
      </c>
      <c r="W122" s="33" t="s">
        <v>241</v>
      </c>
    </row>
    <row r="123" customFormat="false" ht="12.75" hidden="false" customHeight="false" outlineLevel="0" collapsed="false">
      <c r="A123" s="28" t="s">
        <v>242</v>
      </c>
      <c r="B123" s="29" t="n">
        <v>570.89</v>
      </c>
      <c r="C123" s="29" t="n">
        <v>444.835</v>
      </c>
      <c r="D123" s="29" t="n">
        <v>17.335</v>
      </c>
      <c r="F123" s="30" t="s">
        <v>242</v>
      </c>
      <c r="G123" s="11" t="n">
        <f aca="false">B123*0.3048</f>
        <v>174.007272</v>
      </c>
      <c r="H123" s="11" t="n">
        <f aca="false">C123*0.3048</f>
        <v>135.585708</v>
      </c>
      <c r="I123" s="11" t="n">
        <f aca="false">D123*0.3048</f>
        <v>5.283708</v>
      </c>
      <c r="K123" s="11" t="n">
        <f aca="false">$G$6-G123</f>
        <v>-21.607272</v>
      </c>
      <c r="L123" s="11" t="n">
        <f aca="false">$H$6-H123</f>
        <v>16.814292</v>
      </c>
      <c r="M123" s="11" t="n">
        <f aca="false">$I$6-I123</f>
        <v>0.812291999999999</v>
      </c>
      <c r="O123" s="25" t="n">
        <f aca="false">$O$4-K123</f>
        <v>3725511.335272</v>
      </c>
      <c r="P123" s="25" t="n">
        <f aca="false">$P$4-L123</f>
        <v>530218.691708</v>
      </c>
      <c r="Q123" s="25" t="n">
        <f aca="false">$Q$4-M123</f>
        <v>1322.189948</v>
      </c>
      <c r="R123" s="30" t="s">
        <v>242</v>
      </c>
      <c r="S123" s="28"/>
      <c r="T123" s="31" t="n">
        <v>3725509.9125</v>
      </c>
      <c r="U123" s="32" t="n">
        <v>530217.0081</v>
      </c>
      <c r="V123" s="32" t="n">
        <v>1322.1899</v>
      </c>
      <c r="W123" s="33" t="s">
        <v>242</v>
      </c>
    </row>
    <row r="124" customFormat="false" ht="12.75" hidden="false" customHeight="false" outlineLevel="0" collapsed="false">
      <c r="A124" s="28" t="s">
        <v>243</v>
      </c>
      <c r="B124" s="29" t="n">
        <v>566.1</v>
      </c>
      <c r="C124" s="29" t="n">
        <v>448.035</v>
      </c>
      <c r="D124" s="29" t="n">
        <v>17.385</v>
      </c>
      <c r="F124" s="30" t="s">
        <v>243</v>
      </c>
      <c r="G124" s="11" t="n">
        <f aca="false">B124*0.3048</f>
        <v>172.54728</v>
      </c>
      <c r="H124" s="11" t="n">
        <f aca="false">C124*0.3048</f>
        <v>136.561068</v>
      </c>
      <c r="I124" s="11" t="n">
        <f aca="false">D124*0.3048</f>
        <v>5.298948</v>
      </c>
      <c r="K124" s="11" t="n">
        <f aca="false">$G$6-G124</f>
        <v>-20.14728</v>
      </c>
      <c r="L124" s="11" t="n">
        <f aca="false">$H$6-H124</f>
        <v>15.838932</v>
      </c>
      <c r="M124" s="11" t="n">
        <f aca="false">$I$6-I124</f>
        <v>0.797051999999999</v>
      </c>
      <c r="O124" s="25" t="n">
        <f aca="false">$O$4-K124</f>
        <v>3725509.87528</v>
      </c>
      <c r="P124" s="25" t="n">
        <f aca="false">$P$4-L124</f>
        <v>530219.667068</v>
      </c>
      <c r="Q124" s="25" t="n">
        <f aca="false">$Q$4-M124</f>
        <v>1322.205188</v>
      </c>
      <c r="R124" s="30" t="s">
        <v>243</v>
      </c>
      <c r="S124" s="28"/>
      <c r="T124" s="31" t="n">
        <v>3725508.5357</v>
      </c>
      <c r="U124" s="32" t="n">
        <v>530218.0978</v>
      </c>
      <c r="V124" s="32" t="n">
        <v>1322.2052</v>
      </c>
      <c r="W124" s="33" t="s">
        <v>243</v>
      </c>
    </row>
    <row r="125" customFormat="false" ht="12.75" hidden="false" customHeight="false" outlineLevel="0" collapsed="false">
      <c r="A125" s="28" t="s">
        <v>244</v>
      </c>
      <c r="B125" s="29" t="n">
        <v>561.345</v>
      </c>
      <c r="C125" s="29" t="n">
        <v>451.01</v>
      </c>
      <c r="D125" s="29" t="n">
        <v>17.415</v>
      </c>
      <c r="F125" s="30" t="s">
        <v>244</v>
      </c>
      <c r="G125" s="11" t="n">
        <f aca="false">B125*0.3048</f>
        <v>171.097956</v>
      </c>
      <c r="H125" s="11" t="n">
        <f aca="false">C125*0.3048</f>
        <v>137.467848</v>
      </c>
      <c r="I125" s="11" t="n">
        <f aca="false">D125*0.3048</f>
        <v>5.308092</v>
      </c>
      <c r="K125" s="11" t="n">
        <f aca="false">$G$6-G125</f>
        <v>-18.697956</v>
      </c>
      <c r="L125" s="11" t="n">
        <f aca="false">$H$6-H125</f>
        <v>14.932152</v>
      </c>
      <c r="M125" s="11" t="n">
        <f aca="false">$I$6-I125</f>
        <v>0.787908</v>
      </c>
      <c r="O125" s="25" t="n">
        <f aca="false">$O$4-K125</f>
        <v>3725508.425956</v>
      </c>
      <c r="P125" s="25" t="n">
        <f aca="false">$P$4-L125</f>
        <v>530220.573848</v>
      </c>
      <c r="Q125" s="25" t="n">
        <f aca="false">$Q$4-M125</f>
        <v>1322.214332</v>
      </c>
      <c r="R125" s="30" t="s">
        <v>244</v>
      </c>
      <c r="S125" s="28"/>
      <c r="T125" s="31" t="n">
        <v>3725507.1643</v>
      </c>
      <c r="U125" s="32" t="n">
        <v>530219.1181</v>
      </c>
      <c r="V125" s="32" t="n">
        <v>1322.2143</v>
      </c>
      <c r="W125" s="33" t="s">
        <v>244</v>
      </c>
    </row>
    <row r="126" customFormat="false" ht="12.75" hidden="false" customHeight="false" outlineLevel="0" collapsed="false">
      <c r="A126" s="28" t="s">
        <v>245</v>
      </c>
      <c r="B126" s="29" t="n">
        <v>555.375</v>
      </c>
      <c r="C126" s="29" t="n">
        <v>455.435</v>
      </c>
      <c r="D126" s="29" t="n">
        <v>17.455</v>
      </c>
      <c r="F126" s="30" t="s">
        <v>245</v>
      </c>
      <c r="G126" s="11" t="n">
        <f aca="false">B126*0.3048</f>
        <v>169.2783</v>
      </c>
      <c r="H126" s="11" t="n">
        <f aca="false">C126*0.3048</f>
        <v>138.816588</v>
      </c>
      <c r="I126" s="11" t="n">
        <f aca="false">D126*0.3048</f>
        <v>5.320284</v>
      </c>
      <c r="K126" s="11" t="n">
        <f aca="false">$G$6-G126</f>
        <v>-16.8783</v>
      </c>
      <c r="L126" s="11" t="n">
        <f aca="false">$H$6-H126</f>
        <v>13.583412</v>
      </c>
      <c r="M126" s="11" t="n">
        <f aca="false">$I$6-I126</f>
        <v>0.775716</v>
      </c>
      <c r="O126" s="25" t="n">
        <f aca="false">$O$4-K126</f>
        <v>3725506.6063</v>
      </c>
      <c r="P126" s="25" t="n">
        <f aca="false">$P$4-L126</f>
        <v>530221.922588</v>
      </c>
      <c r="Q126" s="25" t="n">
        <f aca="false">$Q$4-M126</f>
        <v>1322.226524</v>
      </c>
      <c r="R126" s="30" t="s">
        <v>245</v>
      </c>
      <c r="S126" s="28"/>
      <c r="T126" s="31" t="n">
        <v>3725505.4587</v>
      </c>
      <c r="U126" s="32" t="n">
        <v>530220.609</v>
      </c>
      <c r="V126" s="32" t="n">
        <v>1322.2265</v>
      </c>
      <c r="W126" s="33" t="s">
        <v>245</v>
      </c>
    </row>
    <row r="127" customFormat="false" ht="12.75" hidden="false" customHeight="false" outlineLevel="0" collapsed="false">
      <c r="A127" s="28" t="s">
        <v>246</v>
      </c>
      <c r="B127" s="29" t="n">
        <v>549.865</v>
      </c>
      <c r="C127" s="29" t="n">
        <v>458.62</v>
      </c>
      <c r="D127" s="29" t="n">
        <v>17.805</v>
      </c>
      <c r="F127" s="30" t="s">
        <v>246</v>
      </c>
      <c r="G127" s="11" t="n">
        <f aca="false">B127*0.3048</f>
        <v>167.598852</v>
      </c>
      <c r="H127" s="11" t="n">
        <f aca="false">C127*0.3048</f>
        <v>139.787376</v>
      </c>
      <c r="I127" s="11" t="n">
        <f aca="false">D127*0.3048</f>
        <v>5.426964</v>
      </c>
      <c r="K127" s="11" t="n">
        <f aca="false">$G$6-G127</f>
        <v>-15.198852</v>
      </c>
      <c r="L127" s="11" t="n">
        <f aca="false">$H$6-H127</f>
        <v>12.612624</v>
      </c>
      <c r="M127" s="11" t="n">
        <f aca="false">$I$6-I127</f>
        <v>0.669036</v>
      </c>
      <c r="O127" s="25" t="n">
        <f aca="false">$O$4-K127</f>
        <v>3725504.926852</v>
      </c>
      <c r="P127" s="25" t="n">
        <f aca="false">$P$4-L127</f>
        <v>530222.893376</v>
      </c>
      <c r="Q127" s="25" t="n">
        <f aca="false">$Q$4-M127</f>
        <v>1322.333204</v>
      </c>
      <c r="R127" s="30" t="s">
        <v>246</v>
      </c>
      <c r="S127" s="28"/>
      <c r="T127" s="31" t="n">
        <v>3725503.8632</v>
      </c>
      <c r="U127" s="32" t="n">
        <v>530221.7117</v>
      </c>
      <c r="V127" s="32" t="n">
        <v>1322.3332</v>
      </c>
      <c r="W127" s="33" t="s">
        <v>246</v>
      </c>
    </row>
    <row r="128" customFormat="false" ht="12.75" hidden="false" customHeight="false" outlineLevel="0" collapsed="false">
      <c r="A128" s="28" t="s">
        <v>247</v>
      </c>
      <c r="B128" s="29" t="n">
        <v>544.015</v>
      </c>
      <c r="C128" s="29" t="n">
        <v>462.84</v>
      </c>
      <c r="D128" s="29" t="n">
        <v>18.18</v>
      </c>
      <c r="F128" s="30" t="s">
        <v>247</v>
      </c>
      <c r="G128" s="11" t="n">
        <f aca="false">B128*0.3048</f>
        <v>165.815772</v>
      </c>
      <c r="H128" s="11" t="n">
        <f aca="false">C128*0.3048</f>
        <v>141.073632</v>
      </c>
      <c r="I128" s="11" t="n">
        <f aca="false">D128*0.3048</f>
        <v>5.541264</v>
      </c>
      <c r="K128" s="11" t="n">
        <f aca="false">$G$6-G128</f>
        <v>-13.415772</v>
      </c>
      <c r="L128" s="11" t="n">
        <f aca="false">$H$6-H128</f>
        <v>11.326368</v>
      </c>
      <c r="M128" s="11" t="n">
        <f aca="false">$I$6-I128</f>
        <v>0.554736</v>
      </c>
      <c r="O128" s="25" t="n">
        <f aca="false">$O$4-K128</f>
        <v>3725503.143772</v>
      </c>
      <c r="P128" s="25" t="n">
        <f aca="false">$P$4-L128</f>
        <v>530224.179632</v>
      </c>
      <c r="Q128" s="25" t="n">
        <f aca="false">$Q$4-M128</f>
        <v>1322.447504</v>
      </c>
      <c r="R128" s="30" t="s">
        <v>247</v>
      </c>
      <c r="S128" s="28"/>
      <c r="T128" s="31" t="n">
        <v>3725502.1894</v>
      </c>
      <c r="U128" s="32" t="n">
        <v>530223.1371</v>
      </c>
      <c r="V128" s="32" t="n">
        <v>1322.4475</v>
      </c>
      <c r="W128" s="33" t="s">
        <v>247</v>
      </c>
    </row>
    <row r="129" customFormat="false" ht="12.75" hidden="false" customHeight="false" outlineLevel="0" collapsed="false">
      <c r="A129" s="28" t="s">
        <v>248</v>
      </c>
      <c r="B129" s="29" t="n">
        <v>529.01</v>
      </c>
      <c r="C129" s="29" t="n">
        <v>466.565</v>
      </c>
      <c r="D129" s="29" t="n">
        <v>18.466</v>
      </c>
      <c r="F129" s="30" t="s">
        <v>248</v>
      </c>
      <c r="G129" s="11" t="n">
        <f aca="false">B129*0.3048</f>
        <v>161.242248</v>
      </c>
      <c r="H129" s="11" t="n">
        <f aca="false">C129*0.3048</f>
        <v>142.209012</v>
      </c>
      <c r="I129" s="11" t="n">
        <f aca="false">D129*0.3048</f>
        <v>5.6284368</v>
      </c>
      <c r="K129" s="11" t="n">
        <f aca="false">$G$6-G129</f>
        <v>-8.84224800000001</v>
      </c>
      <c r="L129" s="11" t="n">
        <f aca="false">$H$6-H129</f>
        <v>10.190988</v>
      </c>
      <c r="M129" s="11" t="n">
        <f aca="false">$I$6-I129</f>
        <v>0.4675632</v>
      </c>
      <c r="O129" s="25" t="n">
        <f aca="false">$O$4-K129</f>
        <v>3725498.570248</v>
      </c>
      <c r="P129" s="25" t="n">
        <f aca="false">$P$4-L129</f>
        <v>530225.315012</v>
      </c>
      <c r="Q129" s="25" t="n">
        <f aca="false">$Q$4-M129</f>
        <v>1322.5346768</v>
      </c>
      <c r="R129" s="30" t="s">
        <v>248</v>
      </c>
      <c r="S129" s="28"/>
      <c r="T129" s="31" t="n">
        <v>3725497.7216</v>
      </c>
      <c r="U129" s="32" t="n">
        <v>530224.6368</v>
      </c>
      <c r="V129" s="32" t="n">
        <v>1322.5347</v>
      </c>
      <c r="W129" s="33" t="s">
        <v>248</v>
      </c>
    </row>
    <row r="130" customFormat="false" ht="12.75" hidden="false" customHeight="false" outlineLevel="0" collapsed="false">
      <c r="A130" s="28" t="s">
        <v>249</v>
      </c>
      <c r="B130" s="29" t="n">
        <v>533.84</v>
      </c>
      <c r="C130" s="29" t="n">
        <v>469.64</v>
      </c>
      <c r="D130" s="29" t="n">
        <v>18.575</v>
      </c>
      <c r="F130" s="30" t="s">
        <v>249</v>
      </c>
      <c r="G130" s="11" t="n">
        <f aca="false">B130*0.3048</f>
        <v>162.714432</v>
      </c>
      <c r="H130" s="11" t="n">
        <f aca="false">C130*0.3048</f>
        <v>143.146272</v>
      </c>
      <c r="I130" s="11" t="n">
        <f aca="false">D130*0.3048</f>
        <v>5.66166</v>
      </c>
      <c r="K130" s="11" t="n">
        <f aca="false">$G$6-G130</f>
        <v>-10.314432</v>
      </c>
      <c r="L130" s="11" t="n">
        <f aca="false">$H$6-H130</f>
        <v>9.253728</v>
      </c>
      <c r="M130" s="11" t="n">
        <f aca="false">$I$6-I130</f>
        <v>0.43434</v>
      </c>
      <c r="O130" s="25" t="n">
        <f aca="false">$O$4-K130</f>
        <v>3725500.042432</v>
      </c>
      <c r="P130" s="25" t="n">
        <f aca="false">$P$4-L130</f>
        <v>530226.252272</v>
      </c>
      <c r="Q130" s="25" t="n">
        <f aca="false">$Q$4-M130</f>
        <v>1322.5679</v>
      </c>
      <c r="R130" s="30" t="s">
        <v>249</v>
      </c>
      <c r="S130" s="28"/>
      <c r="T130" s="31" t="n">
        <v>3725499.2642</v>
      </c>
      <c r="U130" s="32" t="n">
        <v>530225.4526</v>
      </c>
      <c r="V130" s="32" t="n">
        <v>1322.5679</v>
      </c>
      <c r="W130" s="33" t="s">
        <v>249</v>
      </c>
    </row>
    <row r="131" customFormat="false" ht="12.75" hidden="false" customHeight="false" outlineLevel="0" collapsed="false">
      <c r="A131" s="28" t="s">
        <v>250</v>
      </c>
      <c r="B131" s="29" t="n">
        <v>530.205</v>
      </c>
      <c r="C131" s="29" t="n">
        <v>472.66</v>
      </c>
      <c r="D131" s="29" t="n">
        <v>18.66</v>
      </c>
      <c r="F131" s="30" t="s">
        <v>250</v>
      </c>
      <c r="G131" s="11" t="n">
        <f aca="false">B131*0.3048</f>
        <v>161.606484</v>
      </c>
      <c r="H131" s="11" t="n">
        <f aca="false">C131*0.3048</f>
        <v>144.066768</v>
      </c>
      <c r="I131" s="11" t="n">
        <f aca="false">D131*0.3048</f>
        <v>5.687568</v>
      </c>
      <c r="K131" s="11" t="n">
        <f aca="false">$G$6-G131</f>
        <v>-9.20648400000002</v>
      </c>
      <c r="L131" s="11" t="n">
        <f aca="false">$H$6-H131</f>
        <v>8.33323199999998</v>
      </c>
      <c r="M131" s="11" t="n">
        <f aca="false">$I$6-I131</f>
        <v>0.408431999999999</v>
      </c>
      <c r="O131" s="25" t="n">
        <f aca="false">$O$4-K131</f>
        <v>3725498.934484</v>
      </c>
      <c r="P131" s="25" t="n">
        <f aca="false">$P$4-L131</f>
        <v>530227.172768</v>
      </c>
      <c r="Q131" s="25" t="n">
        <f aca="false">$Q$4-M131</f>
        <v>1322.593808</v>
      </c>
      <c r="R131" s="30" t="s">
        <v>250</v>
      </c>
      <c r="S131" s="28"/>
      <c r="T131" s="31" t="n">
        <v>3725498.2339</v>
      </c>
      <c r="U131" s="32" t="n">
        <v>530226.4593</v>
      </c>
      <c r="V131" s="32" t="n">
        <v>1322.5938</v>
      </c>
      <c r="W131" s="33" t="s">
        <v>250</v>
      </c>
    </row>
    <row r="132" customFormat="false" ht="12.75" hidden="false" customHeight="false" outlineLevel="0" collapsed="false">
      <c r="A132" s="28" t="s">
        <v>251</v>
      </c>
      <c r="B132" s="29" t="n">
        <v>530.995</v>
      </c>
      <c r="C132" s="29" t="n">
        <v>474.59</v>
      </c>
      <c r="D132" s="29" t="n">
        <v>18.86</v>
      </c>
      <c r="F132" s="30" t="s">
        <v>251</v>
      </c>
      <c r="G132" s="11" t="n">
        <f aca="false">B132*0.3048</f>
        <v>161.847276</v>
      </c>
      <c r="H132" s="11" t="n">
        <f aca="false">C132*0.3048</f>
        <v>144.655032</v>
      </c>
      <c r="I132" s="11" t="n">
        <f aca="false">D132*0.3048</f>
        <v>5.748528</v>
      </c>
      <c r="K132" s="11" t="n">
        <f aca="false">$G$6-G132</f>
        <v>-9.44727600000002</v>
      </c>
      <c r="L132" s="11" t="n">
        <f aca="false">$H$6-H132</f>
        <v>7.744968</v>
      </c>
      <c r="M132" s="11" t="n">
        <f aca="false">$I$6-I132</f>
        <v>0.347472</v>
      </c>
      <c r="O132" s="25" t="n">
        <f aca="false">$O$4-K132</f>
        <v>3725499.175276</v>
      </c>
      <c r="P132" s="25" t="n">
        <f aca="false">$P$4-L132</f>
        <v>530227.761032</v>
      </c>
      <c r="Q132" s="25" t="n">
        <f aca="false">$Q$4-M132</f>
        <v>1322.654768</v>
      </c>
      <c r="R132" s="30" t="s">
        <v>251</v>
      </c>
      <c r="S132" s="28"/>
      <c r="T132" s="31" t="n">
        <v>3725498.5214</v>
      </c>
      <c r="U132" s="32" t="n">
        <v>530227.0262</v>
      </c>
      <c r="V132" s="32" t="n">
        <v>1322.6548</v>
      </c>
      <c r="W132" s="33" t="s">
        <v>251</v>
      </c>
    </row>
    <row r="133" customFormat="false" ht="12.75" hidden="false" customHeight="false" outlineLevel="0" collapsed="false">
      <c r="A133" s="28" t="s">
        <v>252</v>
      </c>
      <c r="B133" s="29" t="n">
        <v>535.82</v>
      </c>
      <c r="C133" s="29" t="n">
        <v>472.295</v>
      </c>
      <c r="D133" s="29" t="n">
        <v>19.765</v>
      </c>
      <c r="F133" s="30" t="s">
        <v>252</v>
      </c>
      <c r="G133" s="11" t="n">
        <f aca="false">B133*0.3048</f>
        <v>163.317936</v>
      </c>
      <c r="H133" s="11" t="n">
        <f aca="false">C133*0.3048</f>
        <v>143.955516</v>
      </c>
      <c r="I133" s="11" t="n">
        <f aca="false">D133*0.3048</f>
        <v>6.024372</v>
      </c>
      <c r="K133" s="11" t="n">
        <f aca="false">$G$6-G133</f>
        <v>-10.917936</v>
      </c>
      <c r="L133" s="11" t="n">
        <f aca="false">$H$6-H133</f>
        <v>8.44448399999999</v>
      </c>
      <c r="M133" s="11" t="n">
        <f aca="false">$I$6-I133</f>
        <v>0.0716279999999996</v>
      </c>
      <c r="O133" s="25" t="n">
        <f aca="false">$O$4-K133</f>
        <v>3725500.645936</v>
      </c>
      <c r="P133" s="25" t="n">
        <f aca="false">$P$4-L133</f>
        <v>530227.061516</v>
      </c>
      <c r="Q133" s="25" t="n">
        <f aca="false">$Q$4-M133</f>
        <v>1322.930612</v>
      </c>
      <c r="R133" s="30" t="s">
        <v>252</v>
      </c>
      <c r="S133" s="28"/>
      <c r="T133" s="31" t="n">
        <v>3725499.9314</v>
      </c>
      <c r="U133" s="32" t="n">
        <v>530226.2106</v>
      </c>
      <c r="V133" s="32" t="n">
        <v>1322.9306</v>
      </c>
      <c r="W133" s="33" t="s">
        <v>252</v>
      </c>
    </row>
    <row r="134" customFormat="false" ht="12.75" hidden="false" customHeight="false" outlineLevel="0" collapsed="false">
      <c r="A134" s="28" t="s">
        <v>253</v>
      </c>
      <c r="B134" s="29" t="n">
        <v>540.745</v>
      </c>
      <c r="C134" s="29" t="n">
        <v>469.07</v>
      </c>
      <c r="D134" s="29" t="n">
        <v>18.525</v>
      </c>
      <c r="F134" s="30" t="s">
        <v>253</v>
      </c>
      <c r="G134" s="11" t="n">
        <f aca="false">B134*0.3048</f>
        <v>164.819076</v>
      </c>
      <c r="H134" s="11" t="n">
        <f aca="false">C134*0.3048</f>
        <v>142.972536</v>
      </c>
      <c r="I134" s="11" t="n">
        <f aca="false">D134*0.3048</f>
        <v>5.64642</v>
      </c>
      <c r="K134" s="11" t="n">
        <f aca="false">$G$6-G134</f>
        <v>-12.419076</v>
      </c>
      <c r="L134" s="11" t="n">
        <f aca="false">$H$6-H134</f>
        <v>9.42746400000002</v>
      </c>
      <c r="M134" s="11" t="n">
        <f aca="false">$I$6-I134</f>
        <v>0.44958</v>
      </c>
      <c r="O134" s="25" t="n">
        <f aca="false">$O$4-K134</f>
        <v>3725502.147076</v>
      </c>
      <c r="P134" s="25" t="n">
        <f aca="false">$P$4-L134</f>
        <v>530226.078536</v>
      </c>
      <c r="Q134" s="25" t="n">
        <f aca="false">$Q$4-M134</f>
        <v>1322.55266</v>
      </c>
      <c r="R134" s="30" t="s">
        <v>253</v>
      </c>
      <c r="S134" s="28"/>
      <c r="T134" s="31" t="n">
        <v>3725501.3484</v>
      </c>
      <c r="U134" s="32" t="n">
        <v>530225.1101</v>
      </c>
      <c r="V134" s="32" t="n">
        <v>1322.5527</v>
      </c>
      <c r="W134" s="33" t="s">
        <v>253</v>
      </c>
    </row>
    <row r="135" customFormat="false" ht="12.75" hidden="false" customHeight="false" outlineLevel="0" collapsed="false">
      <c r="A135" s="28" t="s">
        <v>254</v>
      </c>
      <c r="B135" s="29" t="n">
        <v>546.94</v>
      </c>
      <c r="C135" s="29" t="n">
        <v>465.33</v>
      </c>
      <c r="D135" s="29" t="n">
        <v>18.09</v>
      </c>
      <c r="F135" s="30" t="s">
        <v>254</v>
      </c>
      <c r="G135" s="11" t="n">
        <f aca="false">B135*0.3048</f>
        <v>166.707312</v>
      </c>
      <c r="H135" s="11" t="n">
        <f aca="false">C135*0.3048</f>
        <v>141.832584</v>
      </c>
      <c r="I135" s="11" t="n">
        <f aca="false">D135*0.3048</f>
        <v>5.513832</v>
      </c>
      <c r="K135" s="11" t="n">
        <f aca="false">$G$6-G135</f>
        <v>-14.307312</v>
      </c>
      <c r="L135" s="11" t="n">
        <f aca="false">$H$6-H135</f>
        <v>10.567416</v>
      </c>
      <c r="M135" s="11" t="n">
        <f aca="false">$I$6-I135</f>
        <v>0.582168</v>
      </c>
      <c r="O135" s="25" t="n">
        <f aca="false">$O$4-K135</f>
        <v>3725504.035312</v>
      </c>
      <c r="P135" s="25" t="n">
        <f aca="false">$P$4-L135</f>
        <v>530224.938584</v>
      </c>
      <c r="Q135" s="25" t="n">
        <f aca="false">$Q$4-M135</f>
        <v>1322.420072</v>
      </c>
      <c r="R135" s="30" t="s">
        <v>254</v>
      </c>
      <c r="S135" s="28"/>
      <c r="T135" s="31" t="n">
        <v>3725503.1386</v>
      </c>
      <c r="U135" s="32" t="n">
        <v>530223.822</v>
      </c>
      <c r="V135" s="32" t="n">
        <v>1322.4201</v>
      </c>
      <c r="W135" s="33" t="s">
        <v>254</v>
      </c>
    </row>
    <row r="136" customFormat="false" ht="12.75" hidden="false" customHeight="false" outlineLevel="0" collapsed="false">
      <c r="A136" s="28" t="s">
        <v>255</v>
      </c>
      <c r="B136" s="29" t="n">
        <v>552.975</v>
      </c>
      <c r="C136" s="29" t="n">
        <v>462.21</v>
      </c>
      <c r="D136" s="29" t="n">
        <v>17.81</v>
      </c>
      <c r="F136" s="30" t="s">
        <v>255</v>
      </c>
      <c r="G136" s="11" t="n">
        <f aca="false">B136*0.3048</f>
        <v>168.54678</v>
      </c>
      <c r="H136" s="11" t="n">
        <f aca="false">C136*0.3048</f>
        <v>140.881608</v>
      </c>
      <c r="I136" s="11" t="n">
        <f aca="false">D136*0.3048</f>
        <v>5.428488</v>
      </c>
      <c r="K136" s="11" t="n">
        <f aca="false">$G$6-G136</f>
        <v>-16.14678</v>
      </c>
      <c r="L136" s="11" t="n">
        <f aca="false">$H$6-H136</f>
        <v>11.518392</v>
      </c>
      <c r="M136" s="11" t="n">
        <f aca="false">$I$6-I136</f>
        <v>0.667512</v>
      </c>
      <c r="O136" s="25" t="n">
        <f aca="false">$O$4-K136</f>
        <v>3725505.87478</v>
      </c>
      <c r="P136" s="25" t="n">
        <f aca="false">$P$4-L136</f>
        <v>530223.987608</v>
      </c>
      <c r="Q136" s="25" t="n">
        <f aca="false">$Q$4-M136</f>
        <v>1322.334728</v>
      </c>
      <c r="R136" s="30" t="s">
        <v>255</v>
      </c>
      <c r="S136" s="28"/>
      <c r="T136" s="31" t="n">
        <v>3725504.8962</v>
      </c>
      <c r="U136" s="32" t="n">
        <v>530222.7261</v>
      </c>
      <c r="V136" s="32" t="n">
        <v>1322.3347</v>
      </c>
      <c r="W136" s="33" t="s">
        <v>255</v>
      </c>
    </row>
    <row r="137" customFormat="false" ht="12.75" hidden="false" customHeight="false" outlineLevel="0" collapsed="false">
      <c r="A137" s="28" t="s">
        <v>256</v>
      </c>
      <c r="B137" s="29" t="n">
        <v>558.625</v>
      </c>
      <c r="C137" s="29" t="n">
        <v>458.83</v>
      </c>
      <c r="D137" s="29" t="n">
        <v>17.615</v>
      </c>
      <c r="F137" s="30" t="s">
        <v>256</v>
      </c>
      <c r="G137" s="11" t="n">
        <f aca="false">B137*0.3048</f>
        <v>170.2689</v>
      </c>
      <c r="H137" s="11" t="n">
        <f aca="false">C137*0.3048</f>
        <v>139.851384</v>
      </c>
      <c r="I137" s="11" t="n">
        <f aca="false">D137*0.3048</f>
        <v>5.369052</v>
      </c>
      <c r="K137" s="11" t="n">
        <f aca="false">$G$6-G137</f>
        <v>-17.8689</v>
      </c>
      <c r="L137" s="11" t="n">
        <f aca="false">$H$6-H137</f>
        <v>12.548616</v>
      </c>
      <c r="M137" s="11" t="n">
        <f aca="false">$I$6-I137</f>
        <v>0.726948</v>
      </c>
      <c r="O137" s="25" t="n">
        <f aca="false">$O$4-K137</f>
        <v>3725507.5969</v>
      </c>
      <c r="P137" s="25" t="n">
        <f aca="false">$P$4-L137</f>
        <v>530222.957384</v>
      </c>
      <c r="Q137" s="25" t="n">
        <f aca="false">$Q$4-M137</f>
        <v>1322.275292</v>
      </c>
      <c r="R137" s="30" t="s">
        <v>256</v>
      </c>
      <c r="S137" s="28"/>
      <c r="T137" s="31" t="n">
        <v>3725506.5297</v>
      </c>
      <c r="U137" s="32" t="n">
        <v>530221.5607</v>
      </c>
      <c r="V137" s="32" t="n">
        <v>1322.2753</v>
      </c>
      <c r="W137" s="33" t="s">
        <v>256</v>
      </c>
    </row>
    <row r="138" customFormat="false" ht="12.75" hidden="false" customHeight="false" outlineLevel="0" collapsed="false">
      <c r="A138" s="28" t="s">
        <v>257</v>
      </c>
      <c r="B138" s="29" t="n">
        <v>563.725</v>
      </c>
      <c r="C138" s="29" t="n">
        <v>455.14</v>
      </c>
      <c r="D138" s="29" t="n">
        <v>17.54</v>
      </c>
      <c r="F138" s="30" t="s">
        <v>257</v>
      </c>
      <c r="G138" s="11" t="n">
        <f aca="false">B138*0.3048</f>
        <v>171.82338</v>
      </c>
      <c r="H138" s="11" t="n">
        <f aca="false">C138*0.3048</f>
        <v>138.726672</v>
      </c>
      <c r="I138" s="11" t="n">
        <f aca="false">D138*0.3048</f>
        <v>5.346192</v>
      </c>
      <c r="K138" s="11" t="n">
        <f aca="false">$G$6-G138</f>
        <v>-19.42338</v>
      </c>
      <c r="L138" s="11" t="n">
        <f aca="false">$H$6-H138</f>
        <v>13.673328</v>
      </c>
      <c r="M138" s="11" t="n">
        <f aca="false">$I$6-I138</f>
        <v>0.749808</v>
      </c>
      <c r="O138" s="25" t="n">
        <f aca="false">$O$4-K138</f>
        <v>3725509.15138</v>
      </c>
      <c r="P138" s="25" t="n">
        <f aca="false">$P$4-L138</f>
        <v>530221.832672</v>
      </c>
      <c r="Q138" s="25" t="n">
        <f aca="false">$Q$4-M138</f>
        <v>1322.252432</v>
      </c>
      <c r="R138" s="30" t="s">
        <v>257</v>
      </c>
      <c r="S138" s="28"/>
      <c r="T138" s="31" t="n">
        <v>3725507.9882</v>
      </c>
      <c r="U138" s="32" t="n">
        <v>530220.3146</v>
      </c>
      <c r="V138" s="32" t="n">
        <v>1322.2524</v>
      </c>
      <c r="W138" s="33" t="s">
        <v>257</v>
      </c>
    </row>
    <row r="139" customFormat="false" ht="12.75" hidden="false" customHeight="false" outlineLevel="0" collapsed="false">
      <c r="A139" s="28" t="s">
        <v>258</v>
      </c>
      <c r="B139" s="29" t="n">
        <v>569.325</v>
      </c>
      <c r="C139" s="29" t="n">
        <v>450.775</v>
      </c>
      <c r="D139" s="29" t="n">
        <v>17.445</v>
      </c>
      <c r="F139" s="30" t="s">
        <v>258</v>
      </c>
      <c r="G139" s="11" t="n">
        <f aca="false">B139*0.3048</f>
        <v>173.53026</v>
      </c>
      <c r="H139" s="11" t="n">
        <f aca="false">C139*0.3048</f>
        <v>137.39622</v>
      </c>
      <c r="I139" s="11" t="n">
        <f aca="false">D139*0.3048</f>
        <v>5.317236</v>
      </c>
      <c r="K139" s="11" t="n">
        <f aca="false">$G$6-G139</f>
        <v>-21.13026</v>
      </c>
      <c r="L139" s="11" t="n">
        <f aca="false">$H$6-H139</f>
        <v>15.00378</v>
      </c>
      <c r="M139" s="11" t="n">
        <f aca="false">$I$6-I139</f>
        <v>0.778764</v>
      </c>
      <c r="O139" s="25" t="n">
        <f aca="false">$O$4-K139</f>
        <v>3725510.85826</v>
      </c>
      <c r="P139" s="25" t="n">
        <f aca="false">$P$4-L139</f>
        <v>530220.50222</v>
      </c>
      <c r="Q139" s="25" t="n">
        <f aca="false">$Q$4-M139</f>
        <v>1322.223476</v>
      </c>
      <c r="R139" s="30" t="s">
        <v>258</v>
      </c>
      <c r="S139" s="28"/>
      <c r="T139" s="31" t="n">
        <v>3725509.5826</v>
      </c>
      <c r="U139" s="32" t="n">
        <v>530218.8512</v>
      </c>
      <c r="V139" s="32" t="n">
        <v>1322.2235</v>
      </c>
      <c r="W139" s="33" t="s">
        <v>258</v>
      </c>
    </row>
    <row r="140" customFormat="false" ht="12.75" hidden="false" customHeight="false" outlineLevel="0" collapsed="false">
      <c r="A140" s="28" t="s">
        <v>259</v>
      </c>
      <c r="B140" s="29" t="n">
        <v>573.135</v>
      </c>
      <c r="C140" s="29" t="n">
        <v>447.84</v>
      </c>
      <c r="D140" s="29" t="n">
        <v>17.345</v>
      </c>
      <c r="F140" s="30" t="s">
        <v>259</v>
      </c>
      <c r="G140" s="11" t="n">
        <f aca="false">B140*0.3048</f>
        <v>174.691548</v>
      </c>
      <c r="H140" s="11" t="n">
        <f aca="false">C140*0.3048</f>
        <v>136.501632</v>
      </c>
      <c r="I140" s="11" t="n">
        <f aca="false">D140*0.3048</f>
        <v>5.286756</v>
      </c>
      <c r="K140" s="11" t="n">
        <f aca="false">$G$6-G140</f>
        <v>-22.291548</v>
      </c>
      <c r="L140" s="11" t="n">
        <f aca="false">$H$6-H140</f>
        <v>15.898368</v>
      </c>
      <c r="M140" s="11" t="n">
        <f aca="false">$I$6-I140</f>
        <v>0.809244000000001</v>
      </c>
      <c r="O140" s="25" t="n">
        <f aca="false">$O$4-K140</f>
        <v>3725512.019548</v>
      </c>
      <c r="P140" s="25" t="n">
        <f aca="false">$P$4-L140</f>
        <v>530219.607632</v>
      </c>
      <c r="Q140" s="25" t="n">
        <f aca="false">$Q$4-M140</f>
        <v>1322.192996</v>
      </c>
      <c r="R140" s="30" t="s">
        <v>259</v>
      </c>
      <c r="S140" s="28"/>
      <c r="T140" s="31" t="n">
        <v>3725510.6689</v>
      </c>
      <c r="U140" s="32" t="n">
        <v>530217.866</v>
      </c>
      <c r="V140" s="32" t="n">
        <v>1322.193</v>
      </c>
      <c r="W140" s="33" t="s">
        <v>259</v>
      </c>
    </row>
    <row r="141" customFormat="false" ht="12.75" hidden="false" customHeight="false" outlineLevel="0" collapsed="false">
      <c r="A141" s="28" t="s">
        <v>260</v>
      </c>
      <c r="B141" s="29" t="n">
        <v>576.985</v>
      </c>
      <c r="C141" s="29" t="n">
        <v>444.79</v>
      </c>
      <c r="D141" s="29" t="n">
        <v>17.38</v>
      </c>
      <c r="F141" s="30" t="s">
        <v>260</v>
      </c>
      <c r="G141" s="11" t="n">
        <f aca="false">B141*0.3048</f>
        <v>175.865028</v>
      </c>
      <c r="H141" s="11" t="n">
        <f aca="false">C141*0.3048</f>
        <v>135.571992</v>
      </c>
      <c r="I141" s="11" t="n">
        <f aca="false">D141*0.3048</f>
        <v>5.297424</v>
      </c>
      <c r="K141" s="11" t="n">
        <f aca="false">$G$6-G141</f>
        <v>-23.465028</v>
      </c>
      <c r="L141" s="11" t="n">
        <f aca="false">$H$6-H141</f>
        <v>16.828008</v>
      </c>
      <c r="M141" s="11" t="n">
        <f aca="false">$I$6-I141</f>
        <v>0.798576</v>
      </c>
      <c r="O141" s="25" t="n">
        <f aca="false">$O$4-K141</f>
        <v>3725513.193028</v>
      </c>
      <c r="P141" s="25" t="n">
        <f aca="false">$P$4-L141</f>
        <v>530218.677992</v>
      </c>
      <c r="Q141" s="25" t="n">
        <f aca="false">$Q$4-M141</f>
        <v>1322.203664</v>
      </c>
      <c r="R141" s="30" t="s">
        <v>260</v>
      </c>
      <c r="S141" s="28"/>
      <c r="T141" s="31" t="n">
        <v>3725511.7633</v>
      </c>
      <c r="U141" s="32" t="n">
        <v>530216.845</v>
      </c>
      <c r="V141" s="32" t="n">
        <v>1322.2037</v>
      </c>
      <c r="W141" s="33" t="s">
        <v>260</v>
      </c>
    </row>
    <row r="142" customFormat="false" ht="12.75" hidden="false" customHeight="false" outlineLevel="0" collapsed="false">
      <c r="A142" s="28" t="s">
        <v>261</v>
      </c>
      <c r="B142" s="29" t="n">
        <v>581.405</v>
      </c>
      <c r="C142" s="29" t="n">
        <v>441.755</v>
      </c>
      <c r="D142" s="29" t="n">
        <v>17.775</v>
      </c>
      <c r="F142" s="30" t="s">
        <v>261</v>
      </c>
      <c r="G142" s="11" t="n">
        <f aca="false">B142*0.3048</f>
        <v>177.212244</v>
      </c>
      <c r="H142" s="11" t="n">
        <f aca="false">C142*0.3048</f>
        <v>134.646924</v>
      </c>
      <c r="I142" s="11" t="n">
        <f aca="false">D142*0.3048</f>
        <v>5.41782</v>
      </c>
      <c r="K142" s="11" t="n">
        <f aca="false">$G$6-G142</f>
        <v>-24.812244</v>
      </c>
      <c r="L142" s="11" t="n">
        <f aca="false">$H$6-H142</f>
        <v>17.753076</v>
      </c>
      <c r="M142" s="11" t="n">
        <f aca="false">$I$6-I142</f>
        <v>0.67818</v>
      </c>
      <c r="O142" s="25" t="n">
        <f aca="false">$O$4-K142</f>
        <v>3725514.540244</v>
      </c>
      <c r="P142" s="25" t="n">
        <f aca="false">$P$4-L142</f>
        <v>530217.752924</v>
      </c>
      <c r="Q142" s="25" t="n">
        <f aca="false">$Q$4-M142</f>
        <v>1322.32406</v>
      </c>
      <c r="R142" s="30" t="s">
        <v>261</v>
      </c>
      <c r="S142" s="28"/>
      <c r="T142" s="31" t="n">
        <v>3725513.0316</v>
      </c>
      <c r="U142" s="32" t="n">
        <v>530215.8146</v>
      </c>
      <c r="V142" s="32" t="n">
        <v>1322.3241</v>
      </c>
      <c r="W142" s="33" t="s">
        <v>261</v>
      </c>
    </row>
    <row r="143" customFormat="false" ht="12.75" hidden="false" customHeight="false" outlineLevel="0" collapsed="false">
      <c r="A143" s="28" t="s">
        <v>262</v>
      </c>
      <c r="B143" s="29" t="n">
        <v>582.935</v>
      </c>
      <c r="C143" s="29" t="n">
        <v>444.635</v>
      </c>
      <c r="D143" s="29" t="n">
        <v>17.415</v>
      </c>
      <c r="F143" s="30" t="s">
        <v>262</v>
      </c>
      <c r="G143" s="11" t="n">
        <f aca="false">B143*0.3048</f>
        <v>177.678588</v>
      </c>
      <c r="H143" s="11" t="n">
        <f aca="false">C143*0.3048</f>
        <v>135.524748</v>
      </c>
      <c r="I143" s="11" t="n">
        <f aca="false">D143*0.3048</f>
        <v>5.308092</v>
      </c>
      <c r="K143" s="11" t="n">
        <f aca="false">$G$6-G143</f>
        <v>-25.278588</v>
      </c>
      <c r="L143" s="11" t="n">
        <f aca="false">$H$6-H143</f>
        <v>16.875252</v>
      </c>
      <c r="M143" s="11" t="n">
        <f aca="false">$I$6-I143</f>
        <v>0.787908</v>
      </c>
      <c r="O143" s="25" t="n">
        <f aca="false">$O$4-K143</f>
        <v>3725515.006588</v>
      </c>
      <c r="P143" s="25" t="n">
        <f aca="false">$P$4-L143</f>
        <v>530218.630748</v>
      </c>
      <c r="Q143" s="25" t="n">
        <f aca="false">$Q$4-M143</f>
        <v>1322.214332</v>
      </c>
      <c r="R143" s="30" t="s">
        <v>262</v>
      </c>
      <c r="S143" s="28"/>
      <c r="T143" s="31" t="n">
        <v>3725513.5677</v>
      </c>
      <c r="U143" s="32" t="n">
        <v>530216.652</v>
      </c>
      <c r="V143" s="32" t="n">
        <v>1322.2143</v>
      </c>
      <c r="W143" s="33" t="s">
        <v>262</v>
      </c>
    </row>
    <row r="144" customFormat="false" ht="12.75" hidden="false" customHeight="false" outlineLevel="0" collapsed="false">
      <c r="A144" s="28" t="s">
        <v>263</v>
      </c>
      <c r="B144" s="29" t="n">
        <v>578.69</v>
      </c>
      <c r="C144" s="29" t="n">
        <v>447.155</v>
      </c>
      <c r="D144" s="29" t="n">
        <v>17.43</v>
      </c>
      <c r="F144" s="30" t="s">
        <v>263</v>
      </c>
      <c r="G144" s="11" t="n">
        <f aca="false">B144*0.3048</f>
        <v>176.384712</v>
      </c>
      <c r="H144" s="11" t="n">
        <f aca="false">C144*0.3048</f>
        <v>136.292844</v>
      </c>
      <c r="I144" s="11" t="n">
        <f aca="false">D144*0.3048</f>
        <v>5.312664</v>
      </c>
      <c r="K144" s="11" t="n">
        <f aca="false">$G$6-G144</f>
        <v>-23.984712</v>
      </c>
      <c r="L144" s="11" t="n">
        <f aca="false">$H$6-H144</f>
        <v>16.107156</v>
      </c>
      <c r="M144" s="11" t="n">
        <f aca="false">$I$6-I144</f>
        <v>0.783336</v>
      </c>
      <c r="O144" s="25" t="n">
        <f aca="false">$O$4-K144</f>
        <v>3725513.712712</v>
      </c>
      <c r="P144" s="25" t="n">
        <f aca="false">$P$4-L144</f>
        <v>530219.398844</v>
      </c>
      <c r="Q144" s="25" t="n">
        <f aca="false">$Q$4-M144</f>
        <v>1322.218904</v>
      </c>
      <c r="R144" s="30" t="s">
        <v>263</v>
      </c>
      <c r="S144" s="28"/>
      <c r="T144" s="31" t="n">
        <v>3725512.3396</v>
      </c>
      <c r="U144" s="32" t="n">
        <v>530217.5217</v>
      </c>
      <c r="V144" s="32" t="n">
        <v>1322.2189</v>
      </c>
      <c r="W144" s="33" t="s">
        <v>263</v>
      </c>
    </row>
    <row r="145" customFormat="false" ht="12.75" hidden="false" customHeight="false" outlineLevel="0" collapsed="false">
      <c r="A145" s="28" t="s">
        <v>264</v>
      </c>
      <c r="B145" s="29" t="n">
        <v>572.945</v>
      </c>
      <c r="C145" s="29" t="n">
        <v>450.615</v>
      </c>
      <c r="D145" s="29" t="n">
        <v>17.36</v>
      </c>
      <c r="F145" s="30" t="s">
        <v>264</v>
      </c>
      <c r="G145" s="11" t="n">
        <f aca="false">B145*0.3048</f>
        <v>174.633636</v>
      </c>
      <c r="H145" s="11" t="n">
        <f aca="false">C145*0.3048</f>
        <v>137.347452</v>
      </c>
      <c r="I145" s="11" t="n">
        <f aca="false">D145*0.3048</f>
        <v>5.291328</v>
      </c>
      <c r="K145" s="11" t="n">
        <f aca="false">$G$6-G145</f>
        <v>-22.233636</v>
      </c>
      <c r="L145" s="11" t="n">
        <f aca="false">$H$6-H145</f>
        <v>15.052548</v>
      </c>
      <c r="M145" s="11" t="n">
        <f aca="false">$I$6-I145</f>
        <v>0.804672</v>
      </c>
      <c r="O145" s="25" t="n">
        <f aca="false">$O$4-K145</f>
        <v>3725511.961636</v>
      </c>
      <c r="P145" s="25" t="n">
        <f aca="false">$P$4-L145</f>
        <v>530220.453452</v>
      </c>
      <c r="Q145" s="25" t="n">
        <f aca="false">$Q$4-M145</f>
        <v>1322.197568</v>
      </c>
      <c r="R145" s="30" t="s">
        <v>264</v>
      </c>
      <c r="S145" s="28"/>
      <c r="T145" s="31" t="n">
        <v>3725510.6792</v>
      </c>
      <c r="U145" s="32" t="n">
        <v>530218.7138</v>
      </c>
      <c r="V145" s="32" t="n">
        <v>1322.1976</v>
      </c>
      <c r="W145" s="33" t="s">
        <v>264</v>
      </c>
    </row>
    <row r="146" customFormat="false" ht="12.75" hidden="false" customHeight="false" outlineLevel="0" collapsed="false">
      <c r="A146" s="28" t="s">
        <v>265</v>
      </c>
      <c r="B146" s="29" t="n">
        <v>567.935</v>
      </c>
      <c r="C146" s="29" t="n">
        <v>453.375</v>
      </c>
      <c r="D146" s="29" t="n">
        <v>17.465</v>
      </c>
      <c r="F146" s="30" t="s">
        <v>265</v>
      </c>
      <c r="G146" s="11" t="n">
        <f aca="false">B146*0.3048</f>
        <v>173.106588</v>
      </c>
      <c r="H146" s="11" t="n">
        <f aca="false">C146*0.3048</f>
        <v>138.1887</v>
      </c>
      <c r="I146" s="11" t="n">
        <f aca="false">D146*0.3048</f>
        <v>5.323332</v>
      </c>
      <c r="K146" s="11" t="n">
        <f aca="false">$G$6-G146</f>
        <v>-20.706588</v>
      </c>
      <c r="L146" s="11" t="n">
        <f aca="false">$H$6-H146</f>
        <v>14.2113</v>
      </c>
      <c r="M146" s="11" t="n">
        <f aca="false">$I$6-I146</f>
        <v>0.772668</v>
      </c>
      <c r="O146" s="25" t="n">
        <f aca="false">$O$4-K146</f>
        <v>3725510.434588</v>
      </c>
      <c r="P146" s="25" t="n">
        <f aca="false">$P$4-L146</f>
        <v>530221.2947</v>
      </c>
      <c r="Q146" s="25" t="n">
        <f aca="false">$Q$4-M146</f>
        <v>1322.229572</v>
      </c>
      <c r="R146" s="30" t="s">
        <v>265</v>
      </c>
      <c r="S146" s="28"/>
      <c r="T146" s="31" t="n">
        <v>3725509.2248</v>
      </c>
      <c r="U146" s="32" t="n">
        <v>530219.6751</v>
      </c>
      <c r="V146" s="32" t="n">
        <v>1322.2296</v>
      </c>
      <c r="W146" s="33" t="s">
        <v>265</v>
      </c>
    </row>
    <row r="147" customFormat="false" ht="12.75" hidden="false" customHeight="false" outlineLevel="0" collapsed="false">
      <c r="A147" s="28" t="s">
        <v>266</v>
      </c>
      <c r="B147" s="29" t="n">
        <v>563.33</v>
      </c>
      <c r="C147" s="29" t="n">
        <v>456.4</v>
      </c>
      <c r="D147" s="29" t="n">
        <v>17.6</v>
      </c>
      <c r="F147" s="30" t="s">
        <v>266</v>
      </c>
      <c r="G147" s="11" t="n">
        <f aca="false">B147*0.3048</f>
        <v>171.702984</v>
      </c>
      <c r="H147" s="11" t="n">
        <f aca="false">C147*0.3048</f>
        <v>139.11072</v>
      </c>
      <c r="I147" s="11" t="n">
        <f aca="false">D147*0.3048</f>
        <v>5.36448</v>
      </c>
      <c r="K147" s="11" t="n">
        <f aca="false">$G$6-G147</f>
        <v>-19.302984</v>
      </c>
      <c r="L147" s="11" t="n">
        <f aca="false">$H$6-H147</f>
        <v>13.28928</v>
      </c>
      <c r="M147" s="11" t="n">
        <f aca="false">$I$6-I147</f>
        <v>0.73152</v>
      </c>
      <c r="O147" s="25" t="n">
        <f aca="false">$O$4-K147</f>
        <v>3725509.030984</v>
      </c>
      <c r="P147" s="25" t="n">
        <f aca="false">$P$4-L147</f>
        <v>530222.21672</v>
      </c>
      <c r="Q147" s="25" t="n">
        <f aca="false">$Q$4-M147</f>
        <v>1322.27072</v>
      </c>
      <c r="R147" s="30" t="s">
        <v>266</v>
      </c>
      <c r="S147" s="28"/>
      <c r="T147" s="31" t="n">
        <v>3725507.8995</v>
      </c>
      <c r="U147" s="32" t="n">
        <v>530220.7071</v>
      </c>
      <c r="V147" s="32" t="n">
        <v>1322.2707</v>
      </c>
      <c r="W147" s="33" t="s">
        <v>266</v>
      </c>
    </row>
    <row r="148" customFormat="false" ht="12.75" hidden="false" customHeight="false" outlineLevel="0" collapsed="false">
      <c r="A148" s="28" t="s">
        <v>267</v>
      </c>
      <c r="B148" s="29" t="n">
        <v>558.04</v>
      </c>
      <c r="C148" s="29" t="n">
        <v>459.93</v>
      </c>
      <c r="D148" s="29" t="n">
        <v>17.625</v>
      </c>
      <c r="F148" s="30" t="s">
        <v>267</v>
      </c>
      <c r="G148" s="11" t="n">
        <f aca="false">B148*0.3048</f>
        <v>170.090592</v>
      </c>
      <c r="H148" s="11" t="n">
        <f aca="false">C148*0.3048</f>
        <v>140.186664</v>
      </c>
      <c r="I148" s="11" t="n">
        <f aca="false">D148*0.3048</f>
        <v>5.3721</v>
      </c>
      <c r="K148" s="11" t="n">
        <f aca="false">$G$6-G148</f>
        <v>-17.690592</v>
      </c>
      <c r="L148" s="11" t="n">
        <f aca="false">$H$6-H148</f>
        <v>12.213336</v>
      </c>
      <c r="M148" s="11" t="n">
        <f aca="false">$I$6-I148</f>
        <v>0.7239</v>
      </c>
      <c r="O148" s="25" t="n">
        <f aca="false">$O$4-K148</f>
        <v>3725507.418592</v>
      </c>
      <c r="P148" s="25" t="n">
        <f aca="false">$P$4-L148</f>
        <v>530223.292664</v>
      </c>
      <c r="Q148" s="25" t="n">
        <f aca="false">$Q$4-M148</f>
        <v>1322.27834</v>
      </c>
      <c r="R148" s="30" t="s">
        <v>267</v>
      </c>
      <c r="S148" s="28"/>
      <c r="T148" s="31" t="n">
        <v>3725506.3793</v>
      </c>
      <c r="U148" s="32" t="n">
        <v>530221.9092</v>
      </c>
      <c r="V148" s="32" t="n">
        <v>1322.2783</v>
      </c>
      <c r="W148" s="33" t="s">
        <v>267</v>
      </c>
    </row>
    <row r="149" customFormat="false" ht="12.75" hidden="false" customHeight="false" outlineLevel="0" collapsed="false">
      <c r="A149" s="28" t="s">
        <v>268</v>
      </c>
      <c r="B149" s="29" t="n">
        <v>552.715</v>
      </c>
      <c r="C149" s="29" t="n">
        <v>463.595</v>
      </c>
      <c r="D149" s="29" t="n">
        <v>17.865</v>
      </c>
      <c r="F149" s="30" t="s">
        <v>268</v>
      </c>
      <c r="G149" s="11" t="n">
        <f aca="false">B149*0.3048</f>
        <v>168.467532</v>
      </c>
      <c r="H149" s="11" t="n">
        <f aca="false">C149*0.3048</f>
        <v>141.303756</v>
      </c>
      <c r="I149" s="11" t="n">
        <f aca="false">D149*0.3048</f>
        <v>5.445252</v>
      </c>
      <c r="K149" s="11" t="n">
        <f aca="false">$G$6-G149</f>
        <v>-16.067532</v>
      </c>
      <c r="L149" s="11" t="n">
        <f aca="false">$H$6-H149</f>
        <v>11.096244</v>
      </c>
      <c r="M149" s="11" t="n">
        <f aca="false">$I$6-I149</f>
        <v>0.650748</v>
      </c>
      <c r="O149" s="25" t="n">
        <f aca="false">$O$4-K149</f>
        <v>3725505.795532</v>
      </c>
      <c r="P149" s="25" t="n">
        <f aca="false">$P$4-L149</f>
        <v>530224.409756</v>
      </c>
      <c r="Q149" s="25" t="n">
        <f aca="false">$Q$4-M149</f>
        <v>1322.351492</v>
      </c>
      <c r="R149" s="30" t="s">
        <v>268</v>
      </c>
      <c r="S149" s="28"/>
      <c r="T149" s="31" t="n">
        <v>3725504.8514</v>
      </c>
      <c r="U149" s="32" t="n">
        <v>530223.1533</v>
      </c>
      <c r="V149" s="32" t="n">
        <v>1322.3515</v>
      </c>
      <c r="W149" s="33" t="s">
        <v>268</v>
      </c>
    </row>
    <row r="150" customFormat="false" ht="12.75" hidden="false" customHeight="false" outlineLevel="0" collapsed="false">
      <c r="A150" s="28" t="s">
        <v>269</v>
      </c>
      <c r="B150" s="29" t="n">
        <v>546.79</v>
      </c>
      <c r="C150" s="29" t="n">
        <v>466.92</v>
      </c>
      <c r="D150" s="29" t="n">
        <v>18.195</v>
      </c>
      <c r="F150" s="30" t="s">
        <v>269</v>
      </c>
      <c r="G150" s="11" t="n">
        <f aca="false">B150*0.3048</f>
        <v>166.661592</v>
      </c>
      <c r="H150" s="11" t="n">
        <f aca="false">C150*0.3048</f>
        <v>142.317216</v>
      </c>
      <c r="I150" s="11" t="n">
        <f aca="false">D150*0.3048</f>
        <v>5.545836</v>
      </c>
      <c r="K150" s="11" t="n">
        <f aca="false">$G$6-G150</f>
        <v>-14.261592</v>
      </c>
      <c r="L150" s="11" t="n">
        <f aca="false">$H$6-H150</f>
        <v>10.082784</v>
      </c>
      <c r="M150" s="11" t="n">
        <f aca="false">$I$6-I150</f>
        <v>0.550164</v>
      </c>
      <c r="O150" s="25" t="n">
        <f aca="false">$O$4-K150</f>
        <v>3725503.989592</v>
      </c>
      <c r="P150" s="25" t="n">
        <f aca="false">$P$4-L150</f>
        <v>530225.423216</v>
      </c>
      <c r="Q150" s="25" t="n">
        <f aca="false">$Q$4-M150</f>
        <v>1322.452076</v>
      </c>
      <c r="R150" s="30" t="s">
        <v>269</v>
      </c>
      <c r="S150" s="28"/>
      <c r="T150" s="31" t="n">
        <v>3725503.1327</v>
      </c>
      <c r="U150" s="32" t="n">
        <v>530224.3087</v>
      </c>
      <c r="V150" s="32" t="n">
        <v>1322.4521</v>
      </c>
      <c r="W150" s="33" t="s">
        <v>269</v>
      </c>
    </row>
    <row r="151" customFormat="false" ht="12.75" hidden="false" customHeight="false" outlineLevel="0" collapsed="false">
      <c r="A151" s="28" t="s">
        <v>270</v>
      </c>
      <c r="B151" s="29" t="n">
        <v>541.905</v>
      </c>
      <c r="C151" s="29" t="n">
        <v>470.71</v>
      </c>
      <c r="D151" s="29" t="n">
        <v>18.555</v>
      </c>
      <c r="F151" s="30" t="s">
        <v>270</v>
      </c>
      <c r="G151" s="11" t="n">
        <f aca="false">B151*0.3048</f>
        <v>165.172644</v>
      </c>
      <c r="H151" s="11" t="n">
        <f aca="false">C151*0.3048</f>
        <v>143.472408</v>
      </c>
      <c r="I151" s="11" t="n">
        <f aca="false">D151*0.3048</f>
        <v>5.655564</v>
      </c>
      <c r="K151" s="11" t="n">
        <f aca="false">$G$6-G151</f>
        <v>-12.772644</v>
      </c>
      <c r="L151" s="11" t="n">
        <f aca="false">$H$6-H151</f>
        <v>8.927592</v>
      </c>
      <c r="M151" s="11" t="n">
        <f aca="false">$I$6-I151</f>
        <v>0.440436</v>
      </c>
      <c r="O151" s="25" t="n">
        <f aca="false">$O$4-K151</f>
        <v>3725502.500644</v>
      </c>
      <c r="P151" s="25" t="n">
        <f aca="false">$P$4-L151</f>
        <v>530226.578408</v>
      </c>
      <c r="Q151" s="25" t="n">
        <f aca="false">$Q$4-M151</f>
        <v>1322.561804</v>
      </c>
      <c r="R151" s="30" t="s">
        <v>270</v>
      </c>
      <c r="S151" s="28"/>
      <c r="T151" s="31" t="n">
        <v>3725501.7415</v>
      </c>
      <c r="U151" s="32" t="n">
        <v>530225.5799</v>
      </c>
      <c r="V151" s="32" t="n">
        <v>1322.5618</v>
      </c>
      <c r="W151" s="33" t="s">
        <v>270</v>
      </c>
    </row>
    <row r="152" customFormat="false" ht="12.75" hidden="false" customHeight="false" outlineLevel="0" collapsed="false">
      <c r="A152" s="28" t="s">
        <v>271</v>
      </c>
      <c r="B152" s="29" t="n">
        <v>537.24</v>
      </c>
      <c r="C152" s="29" t="n">
        <v>474.765</v>
      </c>
      <c r="D152" s="29" t="n">
        <v>18.865</v>
      </c>
      <c r="F152" s="30" t="s">
        <v>271</v>
      </c>
      <c r="G152" s="11" t="n">
        <f aca="false">B152*0.3048</f>
        <v>163.750752</v>
      </c>
      <c r="H152" s="11" t="n">
        <f aca="false">C152*0.3048</f>
        <v>144.708372</v>
      </c>
      <c r="I152" s="11" t="n">
        <f aca="false">D152*0.3048</f>
        <v>5.750052</v>
      </c>
      <c r="K152" s="11" t="n">
        <f aca="false">$G$6-G152</f>
        <v>-11.350752</v>
      </c>
      <c r="L152" s="11" t="n">
        <f aca="false">$H$6-H152</f>
        <v>7.69162800000001</v>
      </c>
      <c r="M152" s="11" t="n">
        <f aca="false">$I$6-I152</f>
        <v>0.345948</v>
      </c>
      <c r="O152" s="25" t="n">
        <f aca="false">$O$4-K152</f>
        <v>3725501.078752</v>
      </c>
      <c r="P152" s="25" t="n">
        <f aca="false">$P$4-L152</f>
        <v>530227.814372</v>
      </c>
      <c r="Q152" s="25" t="n">
        <f aca="false">$Q$4-M152</f>
        <v>1322.656292</v>
      </c>
      <c r="R152" s="30" t="s">
        <v>271</v>
      </c>
      <c r="S152" s="28"/>
      <c r="T152" s="31" t="n">
        <v>3725500.4235</v>
      </c>
      <c r="U152" s="32" t="n">
        <v>530226.9263</v>
      </c>
      <c r="V152" s="32" t="n">
        <v>1322.6563</v>
      </c>
      <c r="W152" s="33" t="s">
        <v>271</v>
      </c>
    </row>
    <row r="153" customFormat="false" ht="12.75" hidden="false" customHeight="false" outlineLevel="0" collapsed="false">
      <c r="A153" s="28" t="s">
        <v>272</v>
      </c>
      <c r="B153" s="29" t="n">
        <v>532.915</v>
      </c>
      <c r="C153" s="29" t="n">
        <v>478.27</v>
      </c>
      <c r="D153" s="29" t="n">
        <v>19.245</v>
      </c>
      <c r="F153" s="30" t="s">
        <v>272</v>
      </c>
      <c r="G153" s="11" t="n">
        <f aca="false">B153*0.3048</f>
        <v>162.432492</v>
      </c>
      <c r="H153" s="11" t="n">
        <f aca="false">C153*0.3048</f>
        <v>145.776696</v>
      </c>
      <c r="I153" s="11" t="n">
        <f aca="false">D153*0.3048</f>
        <v>5.865876</v>
      </c>
      <c r="K153" s="11" t="n">
        <f aca="false">$G$6-G153</f>
        <v>-10.032492</v>
      </c>
      <c r="L153" s="11" t="n">
        <f aca="false">$H$6-H153</f>
        <v>6.62330399999999</v>
      </c>
      <c r="M153" s="11" t="n">
        <f aca="false">$I$6-I153</f>
        <v>0.230123999999999</v>
      </c>
      <c r="O153" s="25" t="n">
        <f aca="false">$O$4-K153</f>
        <v>3725499.760492</v>
      </c>
      <c r="P153" s="25" t="n">
        <f aca="false">$P$4-L153</f>
        <v>530228.882696</v>
      </c>
      <c r="Q153" s="25" t="n">
        <f aca="false">$Q$4-M153</f>
        <v>1322.772116</v>
      </c>
      <c r="R153" s="30" t="s">
        <v>272</v>
      </c>
      <c r="S153" s="28"/>
      <c r="T153" s="31" t="n">
        <v>3725499.1947</v>
      </c>
      <c r="U153" s="32" t="n">
        <v>530228.0972</v>
      </c>
      <c r="V153" s="32" t="n">
        <v>1322.7721</v>
      </c>
      <c r="W153" s="33" t="s">
        <v>272</v>
      </c>
    </row>
    <row r="154" customFormat="false" ht="12.75" hidden="false" customHeight="false" outlineLevel="0" collapsed="false">
      <c r="A154" s="28" t="s">
        <v>273</v>
      </c>
      <c r="B154" s="29" t="n">
        <v>534.365</v>
      </c>
      <c r="C154" s="29" t="n">
        <v>480.715</v>
      </c>
      <c r="D154" s="29" t="n">
        <v>19.39</v>
      </c>
      <c r="F154" s="30" t="s">
        <v>273</v>
      </c>
      <c r="G154" s="11" t="n">
        <f aca="false">B154*0.3048</f>
        <v>162.874452</v>
      </c>
      <c r="H154" s="11" t="n">
        <f aca="false">C154*0.3048</f>
        <v>146.521932</v>
      </c>
      <c r="I154" s="11" t="n">
        <f aca="false">D154*0.3048</f>
        <v>5.910072</v>
      </c>
      <c r="K154" s="11" t="n">
        <f aca="false">$G$6-G154</f>
        <v>-10.474452</v>
      </c>
      <c r="L154" s="11" t="n">
        <f aca="false">$H$6-H154</f>
        <v>5.87806800000001</v>
      </c>
      <c r="M154" s="11" t="n">
        <f aca="false">$I$6-I154</f>
        <v>0.185928</v>
      </c>
      <c r="O154" s="25" t="n">
        <f aca="false">$O$4-K154</f>
        <v>3725500.202452</v>
      </c>
      <c r="P154" s="25" t="n">
        <f aca="false">$P$4-L154</f>
        <v>530229.627932</v>
      </c>
      <c r="Q154" s="25" t="n">
        <f aca="false">$Q$4-M154</f>
        <v>1322.816312</v>
      </c>
      <c r="R154" s="30" t="s">
        <v>273</v>
      </c>
      <c r="S154" s="28"/>
      <c r="T154" s="31" t="n">
        <v>3725499.6952</v>
      </c>
      <c r="U154" s="32" t="n">
        <v>530228.8044</v>
      </c>
      <c r="V154" s="32" t="n">
        <v>1322.8163</v>
      </c>
      <c r="W154" s="33" t="s">
        <v>273</v>
      </c>
    </row>
    <row r="155" customFormat="false" ht="12.75" hidden="false" customHeight="false" outlineLevel="0" collapsed="false">
      <c r="A155" s="28" t="s">
        <v>274</v>
      </c>
      <c r="B155" s="29" t="n">
        <v>538.42</v>
      </c>
      <c r="C155" s="29" t="n">
        <v>478.26</v>
      </c>
      <c r="D155" s="29" t="n">
        <v>19.065</v>
      </c>
      <c r="F155" s="30" t="s">
        <v>274</v>
      </c>
      <c r="G155" s="11" t="n">
        <f aca="false">B155*0.3048</f>
        <v>164.110416</v>
      </c>
      <c r="H155" s="11" t="n">
        <f aca="false">C155*0.3048</f>
        <v>145.773648</v>
      </c>
      <c r="I155" s="11" t="n">
        <f aca="false">D155*0.3048</f>
        <v>5.811012</v>
      </c>
      <c r="K155" s="11" t="n">
        <f aca="false">$G$6-G155</f>
        <v>-11.710416</v>
      </c>
      <c r="L155" s="11" t="n">
        <f aca="false">$H$6-H155</f>
        <v>6.626352</v>
      </c>
      <c r="M155" s="11" t="n">
        <f aca="false">$I$6-I155</f>
        <v>0.284987999999999</v>
      </c>
      <c r="O155" s="25" t="n">
        <f aca="false">$O$4-K155</f>
        <v>3725501.438416</v>
      </c>
      <c r="P155" s="25" t="n">
        <f aca="false">$P$4-L155</f>
        <v>530228.879648</v>
      </c>
      <c r="Q155" s="25" t="n">
        <f aca="false">$Q$4-M155</f>
        <v>1322.717252</v>
      </c>
      <c r="R155" s="30" t="s">
        <v>274</v>
      </c>
      <c r="S155" s="28"/>
      <c r="T155" s="31" t="n">
        <v>3725500.867</v>
      </c>
      <c r="U155" s="32" t="n">
        <v>530227.9591</v>
      </c>
      <c r="V155" s="32" t="n">
        <v>1322.7173</v>
      </c>
      <c r="W155" s="33" t="s">
        <v>274</v>
      </c>
    </row>
    <row r="156" customFormat="false" ht="12.75" hidden="false" customHeight="false" outlineLevel="0" collapsed="false">
      <c r="A156" s="28" t="s">
        <v>275</v>
      </c>
      <c r="B156" s="29" t="n">
        <v>543.125</v>
      </c>
      <c r="C156" s="29" t="n">
        <v>475.79</v>
      </c>
      <c r="D156" s="29" t="n">
        <v>18.675</v>
      </c>
      <c r="F156" s="30" t="s">
        <v>275</v>
      </c>
      <c r="G156" s="11" t="n">
        <f aca="false">B156*0.3048</f>
        <v>165.5445</v>
      </c>
      <c r="H156" s="11" t="n">
        <f aca="false">C156*0.3048</f>
        <v>145.020792</v>
      </c>
      <c r="I156" s="11" t="n">
        <f aca="false">D156*0.3048</f>
        <v>5.69214</v>
      </c>
      <c r="K156" s="11" t="n">
        <f aca="false">$G$6-G156</f>
        <v>-13.1445</v>
      </c>
      <c r="L156" s="11" t="n">
        <f aca="false">$H$6-H156</f>
        <v>7.37920800000001</v>
      </c>
      <c r="M156" s="11" t="n">
        <f aca="false">$I$6-I156</f>
        <v>0.40386</v>
      </c>
      <c r="O156" s="25" t="n">
        <f aca="false">$O$4-K156</f>
        <v>3725502.8725</v>
      </c>
      <c r="P156" s="25" t="n">
        <f aca="false">$P$4-L156</f>
        <v>530228.126792</v>
      </c>
      <c r="Q156" s="25" t="n">
        <f aca="false">$Q$4-M156</f>
        <v>1322.59838</v>
      </c>
      <c r="R156" s="30" t="s">
        <v>275</v>
      </c>
      <c r="S156" s="28"/>
      <c r="T156" s="31" t="n">
        <v>3725502.2368</v>
      </c>
      <c r="U156" s="32" t="n">
        <v>530227.0933</v>
      </c>
      <c r="V156" s="32" t="n">
        <v>1322.5984</v>
      </c>
      <c r="W156" s="33" t="s">
        <v>275</v>
      </c>
    </row>
    <row r="157" customFormat="false" ht="12.75" hidden="false" customHeight="false" outlineLevel="0" collapsed="false">
      <c r="A157" s="28" t="s">
        <v>276</v>
      </c>
      <c r="B157" s="29" t="n">
        <v>548.33</v>
      </c>
      <c r="C157" s="29" t="n">
        <v>472.395</v>
      </c>
      <c r="D157" s="29" t="n">
        <v>18.425</v>
      </c>
      <c r="F157" s="30" t="s">
        <v>276</v>
      </c>
      <c r="G157" s="11" t="n">
        <f aca="false">B157*0.3048</f>
        <v>167.130984</v>
      </c>
      <c r="H157" s="11" t="n">
        <f aca="false">C157*0.3048</f>
        <v>143.985996</v>
      </c>
      <c r="I157" s="11" t="n">
        <f aca="false">D157*0.3048</f>
        <v>5.61594</v>
      </c>
      <c r="K157" s="11" t="n">
        <f aca="false">$G$6-G157</f>
        <v>-14.730984</v>
      </c>
      <c r="L157" s="11" t="n">
        <f aca="false">$H$6-H157</f>
        <v>8.41400400000001</v>
      </c>
      <c r="M157" s="11" t="n">
        <f aca="false">$I$6-I157</f>
        <v>0.48006</v>
      </c>
      <c r="O157" s="25" t="n">
        <f aca="false">$O$4-K157</f>
        <v>3725504.458984</v>
      </c>
      <c r="P157" s="25" t="n">
        <f aca="false">$P$4-L157</f>
        <v>530227.091996</v>
      </c>
      <c r="Q157" s="25" t="n">
        <f aca="false">$Q$4-M157</f>
        <v>1322.52218</v>
      </c>
      <c r="R157" s="30" t="s">
        <v>276</v>
      </c>
      <c r="S157" s="28"/>
      <c r="T157" s="31" t="n">
        <v>3725503.7345</v>
      </c>
      <c r="U157" s="32" t="n">
        <v>530225.9343</v>
      </c>
      <c r="V157" s="32" t="n">
        <v>1322.5222</v>
      </c>
      <c r="W157" s="33" t="s">
        <v>276</v>
      </c>
    </row>
    <row r="158" customFormat="false" ht="12.75" hidden="false" customHeight="false" outlineLevel="0" collapsed="false">
      <c r="A158" s="28" t="s">
        <v>277</v>
      </c>
      <c r="B158" s="29" t="n">
        <v>556.32</v>
      </c>
      <c r="C158" s="29" t="n">
        <v>468.265</v>
      </c>
      <c r="D158" s="29" t="n">
        <v>18.015</v>
      </c>
      <c r="F158" s="30" t="s">
        <v>277</v>
      </c>
      <c r="G158" s="11" t="n">
        <f aca="false">B158*0.3048</f>
        <v>169.566336</v>
      </c>
      <c r="H158" s="11" t="n">
        <f aca="false">C158*0.3048</f>
        <v>142.727172</v>
      </c>
      <c r="I158" s="11" t="n">
        <f aca="false">D158*0.3048</f>
        <v>5.490972</v>
      </c>
      <c r="K158" s="11" t="n">
        <f aca="false">$G$6-G158</f>
        <v>-17.166336</v>
      </c>
      <c r="L158" s="11" t="n">
        <f aca="false">$H$6-H158</f>
        <v>9.67282800000001</v>
      </c>
      <c r="M158" s="11" t="n">
        <f aca="false">$I$6-I158</f>
        <v>0.605028</v>
      </c>
      <c r="O158" s="25" t="n">
        <f aca="false">$O$4-K158</f>
        <v>3725506.894336</v>
      </c>
      <c r="P158" s="25" t="n">
        <f aca="false">$P$4-L158</f>
        <v>530225.833172</v>
      </c>
      <c r="Q158" s="25" t="n">
        <f aca="false">$Q$4-M158</f>
        <v>1322.397212</v>
      </c>
      <c r="R158" s="30" t="s">
        <v>277</v>
      </c>
      <c r="S158" s="28"/>
      <c r="T158" s="31" t="n">
        <v>3725506.0603</v>
      </c>
      <c r="U158" s="32" t="n">
        <v>530224.4837</v>
      </c>
      <c r="V158" s="32" t="n">
        <v>1322.3972</v>
      </c>
      <c r="W158" s="33" t="s">
        <v>277</v>
      </c>
    </row>
    <row r="159" customFormat="false" ht="12.75" hidden="false" customHeight="false" outlineLevel="0" collapsed="false">
      <c r="A159" s="28" t="s">
        <v>278</v>
      </c>
      <c r="B159" s="29" t="n">
        <v>562.345</v>
      </c>
      <c r="C159" s="29" t="n">
        <v>464.385</v>
      </c>
      <c r="D159" s="29" t="n">
        <v>17.72</v>
      </c>
      <c r="F159" s="30" t="s">
        <v>278</v>
      </c>
      <c r="G159" s="11" t="n">
        <f aca="false">B159*0.3048</f>
        <v>171.402756</v>
      </c>
      <c r="H159" s="11" t="n">
        <f aca="false">C159*0.3048</f>
        <v>141.544548</v>
      </c>
      <c r="I159" s="11" t="n">
        <f aca="false">D159*0.3048</f>
        <v>5.401056</v>
      </c>
      <c r="K159" s="11" t="n">
        <f aca="false">$G$6-G159</f>
        <v>-19.002756</v>
      </c>
      <c r="L159" s="11" t="n">
        <f aca="false">$H$6-H159</f>
        <v>10.855452</v>
      </c>
      <c r="M159" s="11" t="n">
        <f aca="false">$I$6-I159</f>
        <v>0.694944000000001</v>
      </c>
      <c r="O159" s="25" t="n">
        <f aca="false">$O$4-K159</f>
        <v>3725508.730756</v>
      </c>
      <c r="P159" s="25" t="n">
        <f aca="false">$P$4-L159</f>
        <v>530224.650548</v>
      </c>
      <c r="Q159" s="25" t="n">
        <f aca="false">$Q$4-M159</f>
        <v>1322.307296</v>
      </c>
      <c r="R159" s="30" t="s">
        <v>278</v>
      </c>
      <c r="S159" s="28"/>
      <c r="T159" s="31" t="n">
        <v>3725507.7962</v>
      </c>
      <c r="U159" s="32" t="n">
        <v>530223.1571</v>
      </c>
      <c r="V159" s="32" t="n">
        <v>1322.3073</v>
      </c>
      <c r="W159" s="33" t="s">
        <v>278</v>
      </c>
    </row>
    <row r="160" customFormat="false" ht="12.75" hidden="false" customHeight="false" outlineLevel="0" collapsed="false">
      <c r="A160" s="28" t="s">
        <v>279</v>
      </c>
      <c r="B160" s="29" t="n">
        <v>568.83</v>
      </c>
      <c r="C160" s="29" t="n">
        <v>460.09</v>
      </c>
      <c r="D160" s="29" t="n">
        <v>17.535</v>
      </c>
      <c r="F160" s="30" t="s">
        <v>279</v>
      </c>
      <c r="G160" s="11" t="n">
        <f aca="false">B160*0.3048</f>
        <v>173.379384</v>
      </c>
      <c r="H160" s="11" t="n">
        <f aca="false">C160*0.3048</f>
        <v>140.235432</v>
      </c>
      <c r="I160" s="11" t="n">
        <f aca="false">D160*0.3048</f>
        <v>5.344668</v>
      </c>
      <c r="K160" s="11" t="n">
        <f aca="false">$G$6-G160</f>
        <v>-20.979384</v>
      </c>
      <c r="L160" s="11" t="n">
        <f aca="false">$H$6-H160</f>
        <v>12.164568</v>
      </c>
      <c r="M160" s="11" t="n">
        <f aca="false">$I$6-I160</f>
        <v>0.751332</v>
      </c>
      <c r="O160" s="25" t="n">
        <f aca="false">$O$4-K160</f>
        <v>3725510.707384</v>
      </c>
      <c r="P160" s="25" t="n">
        <f aca="false">$P$4-L160</f>
        <v>530223.341432</v>
      </c>
      <c r="Q160" s="25" t="n">
        <f aca="false">$Q$4-M160</f>
        <v>1322.250908</v>
      </c>
      <c r="R160" s="30" t="s">
        <v>279</v>
      </c>
      <c r="S160" s="28"/>
      <c r="T160" s="31" t="n">
        <v>3725509.6605</v>
      </c>
      <c r="U160" s="32" t="n">
        <v>530221.6933</v>
      </c>
      <c r="V160" s="32" t="n">
        <v>1322.2509</v>
      </c>
      <c r="W160" s="33" t="s">
        <v>279</v>
      </c>
    </row>
    <row r="161" customFormat="false" ht="12.75" hidden="false" customHeight="false" outlineLevel="0" collapsed="false">
      <c r="A161" s="28" t="s">
        <v>280</v>
      </c>
      <c r="B161" s="29" t="n">
        <v>574.005</v>
      </c>
      <c r="C161" s="29" t="n">
        <v>456.06</v>
      </c>
      <c r="D161" s="29" t="n">
        <v>17.43</v>
      </c>
      <c r="F161" s="30" t="s">
        <v>280</v>
      </c>
      <c r="G161" s="11" t="n">
        <f aca="false">B161*0.3048</f>
        <v>174.956724</v>
      </c>
      <c r="H161" s="11" t="n">
        <f aca="false">C161*0.3048</f>
        <v>139.007088</v>
      </c>
      <c r="I161" s="11" t="n">
        <f aca="false">D161*0.3048</f>
        <v>5.312664</v>
      </c>
      <c r="K161" s="11" t="n">
        <f aca="false">$G$6-G161</f>
        <v>-22.556724</v>
      </c>
      <c r="L161" s="11" t="n">
        <f aca="false">$H$6-H161</f>
        <v>13.392912</v>
      </c>
      <c r="M161" s="11" t="n">
        <f aca="false">$I$6-I161</f>
        <v>0.783336</v>
      </c>
      <c r="O161" s="25" t="n">
        <f aca="false">$O$4-K161</f>
        <v>3725512.284724</v>
      </c>
      <c r="P161" s="25" t="n">
        <f aca="false">$P$4-L161</f>
        <v>530222.113088</v>
      </c>
      <c r="Q161" s="25" t="n">
        <f aca="false">$Q$4-M161</f>
        <v>1322.218904</v>
      </c>
      <c r="R161" s="30" t="s">
        <v>280</v>
      </c>
      <c r="S161" s="28"/>
      <c r="T161" s="31" t="n">
        <v>3725511.1346</v>
      </c>
      <c r="U161" s="32" t="n">
        <v>530220.342</v>
      </c>
      <c r="V161" s="32" t="n">
        <v>1322.2189</v>
      </c>
      <c r="W161" s="33" t="s">
        <v>280</v>
      </c>
    </row>
    <row r="162" customFormat="false" ht="12.75" hidden="false" customHeight="false" outlineLevel="0" collapsed="false">
      <c r="A162" s="28" t="s">
        <v>281</v>
      </c>
      <c r="B162" s="29" t="n">
        <v>578.435</v>
      </c>
      <c r="C162" s="29" t="n">
        <v>452.185</v>
      </c>
      <c r="D162" s="29" t="n">
        <v>17.574</v>
      </c>
      <c r="F162" s="30" t="s">
        <v>281</v>
      </c>
      <c r="G162" s="11" t="n">
        <f aca="false">B162*0.3048</f>
        <v>176.306988</v>
      </c>
      <c r="H162" s="11" t="n">
        <f aca="false">C162*0.3048</f>
        <v>137.825988</v>
      </c>
      <c r="I162" s="11" t="n">
        <f aca="false">D162*0.3048</f>
        <v>5.3565552</v>
      </c>
      <c r="K162" s="11" t="n">
        <f aca="false">$G$6-G162</f>
        <v>-23.906988</v>
      </c>
      <c r="L162" s="11" t="n">
        <f aca="false">$H$6-H162</f>
        <v>14.574012</v>
      </c>
      <c r="M162" s="11" t="n">
        <f aca="false">$I$6-I162</f>
        <v>0.739444799999999</v>
      </c>
      <c r="O162" s="25" t="n">
        <f aca="false">$O$4-K162</f>
        <v>3725513.634988</v>
      </c>
      <c r="P162" s="25" t="n">
        <f aca="false">$P$4-L162</f>
        <v>530220.931988</v>
      </c>
      <c r="Q162" s="25" t="n">
        <f aca="false">$Q$4-M162</f>
        <v>1322.2627952</v>
      </c>
      <c r="R162" s="30" t="s">
        <v>281</v>
      </c>
      <c r="S162" s="28"/>
      <c r="T162" s="31" t="n">
        <v>3725512.3852</v>
      </c>
      <c r="U162" s="32" t="n">
        <v>530219.0562</v>
      </c>
      <c r="V162" s="32" t="n">
        <v>1322.2628</v>
      </c>
      <c r="W162" s="33" t="s">
        <v>281</v>
      </c>
    </row>
    <row r="163" customFormat="false" ht="12.75" hidden="false" customHeight="false" outlineLevel="0" collapsed="false">
      <c r="A163" s="28" t="s">
        <v>282</v>
      </c>
      <c r="B163" s="29" t="n">
        <v>584.055</v>
      </c>
      <c r="C163" s="29" t="n">
        <v>447.685</v>
      </c>
      <c r="D163" s="29" t="n">
        <v>17.525</v>
      </c>
      <c r="F163" s="30" t="s">
        <v>282</v>
      </c>
      <c r="G163" s="11" t="n">
        <f aca="false">B163*0.3048</f>
        <v>178.019964</v>
      </c>
      <c r="H163" s="11" t="n">
        <f aca="false">C163*0.3048</f>
        <v>136.454388</v>
      </c>
      <c r="I163" s="11" t="n">
        <f aca="false">D163*0.3048</f>
        <v>5.34162</v>
      </c>
      <c r="K163" s="11" t="n">
        <f aca="false">$G$6-G163</f>
        <v>-25.619964</v>
      </c>
      <c r="L163" s="11" t="n">
        <f aca="false">$H$6-H163</f>
        <v>15.945612</v>
      </c>
      <c r="M163" s="11" t="n">
        <f aca="false">$I$6-I163</f>
        <v>0.75438</v>
      </c>
      <c r="O163" s="25" t="n">
        <f aca="false">$O$4-K163</f>
        <v>3725515.347964</v>
      </c>
      <c r="P163" s="25" t="n">
        <f aca="false">$P$4-L163</f>
        <v>530219.560388</v>
      </c>
      <c r="Q163" s="25" t="n">
        <f aca="false">$Q$4-M163</f>
        <v>1322.24786</v>
      </c>
      <c r="R163" s="30" t="s">
        <v>282</v>
      </c>
      <c r="S163" s="28"/>
      <c r="T163" s="31" t="n">
        <v>3725513.9823</v>
      </c>
      <c r="U163" s="32" t="n">
        <v>530217.5512</v>
      </c>
      <c r="V163" s="32" t="n">
        <v>1322.2479</v>
      </c>
      <c r="W163" s="33" t="s">
        <v>282</v>
      </c>
    </row>
    <row r="164" customFormat="false" ht="12.75" hidden="false" customHeight="false" outlineLevel="0" collapsed="false">
      <c r="A164" s="28" t="s">
        <v>283</v>
      </c>
      <c r="B164" s="29" t="n">
        <v>585.56</v>
      </c>
      <c r="C164" s="29" t="n">
        <v>450.515</v>
      </c>
      <c r="D164" s="29" t="n">
        <v>17.49</v>
      </c>
      <c r="F164" s="30" t="s">
        <v>283</v>
      </c>
      <c r="G164" s="11" t="n">
        <f aca="false">B164*0.3048</f>
        <v>178.478688</v>
      </c>
      <c r="H164" s="11" t="n">
        <f aca="false">C164*0.3048</f>
        <v>137.316972</v>
      </c>
      <c r="I164" s="11" t="n">
        <f aca="false">D164*0.3048</f>
        <v>5.330952</v>
      </c>
      <c r="K164" s="11" t="n">
        <f aca="false">$G$6-G164</f>
        <v>-26.078688</v>
      </c>
      <c r="L164" s="11" t="n">
        <f aca="false">$H$6-H164</f>
        <v>15.083028</v>
      </c>
      <c r="M164" s="11" t="n">
        <f aca="false">$I$6-I164</f>
        <v>0.765048</v>
      </c>
      <c r="O164" s="25" t="n">
        <f aca="false">$O$4-K164</f>
        <v>3725515.806688</v>
      </c>
      <c r="P164" s="25" t="n">
        <f aca="false">$P$4-L164</f>
        <v>530220.422972</v>
      </c>
      <c r="Q164" s="25" t="n">
        <f aca="false">$Q$4-M164</f>
        <v>1322.237192</v>
      </c>
      <c r="R164" s="30" t="s">
        <v>283</v>
      </c>
      <c r="S164" s="28"/>
      <c r="T164" s="31" t="n">
        <v>3725514.5092</v>
      </c>
      <c r="U164" s="32" t="n">
        <v>530218.3741</v>
      </c>
      <c r="V164" s="32" t="n">
        <v>1322.2372</v>
      </c>
      <c r="W164" s="33" t="s">
        <v>283</v>
      </c>
    </row>
    <row r="165" customFormat="false" ht="12.75" hidden="false" customHeight="false" outlineLevel="0" collapsed="false">
      <c r="A165" s="28" t="s">
        <v>284</v>
      </c>
      <c r="B165" s="29" t="n">
        <v>582.73</v>
      </c>
      <c r="C165" s="29" t="n">
        <v>452.43</v>
      </c>
      <c r="D165" s="29" t="n">
        <v>17.56</v>
      </c>
      <c r="F165" s="30" t="s">
        <v>284</v>
      </c>
      <c r="G165" s="11" t="n">
        <f aca="false">B165*0.3048</f>
        <v>177.616104</v>
      </c>
      <c r="H165" s="11" t="n">
        <f aca="false">C165*0.3048</f>
        <v>137.900664</v>
      </c>
      <c r="I165" s="11" t="n">
        <f aca="false">D165*0.3048</f>
        <v>5.352288</v>
      </c>
      <c r="K165" s="11" t="n">
        <f aca="false">$G$6-G165</f>
        <v>-25.216104</v>
      </c>
      <c r="L165" s="11" t="n">
        <f aca="false">$H$6-H165</f>
        <v>14.499336</v>
      </c>
      <c r="M165" s="11" t="n">
        <f aca="false">$I$6-I165</f>
        <v>0.743712</v>
      </c>
      <c r="O165" s="25" t="n">
        <f aca="false">$O$4-K165</f>
        <v>3725514.944104</v>
      </c>
      <c r="P165" s="25" t="n">
        <f aca="false">$P$4-L165</f>
        <v>530221.006664</v>
      </c>
      <c r="Q165" s="25" t="n">
        <f aca="false">$Q$4-M165</f>
        <v>1322.258528</v>
      </c>
      <c r="R165" s="30" t="s">
        <v>284</v>
      </c>
      <c r="S165" s="28"/>
      <c r="T165" s="31" t="n">
        <v>3725513.696</v>
      </c>
      <c r="U165" s="32" t="n">
        <v>530219.0253</v>
      </c>
      <c r="V165" s="32" t="n">
        <v>1322.2585</v>
      </c>
      <c r="W165" s="33" t="s">
        <v>284</v>
      </c>
    </row>
    <row r="166" customFormat="false" ht="12.75" hidden="false" customHeight="false" outlineLevel="0" collapsed="false">
      <c r="A166" s="28" t="s">
        <v>285</v>
      </c>
      <c r="B166" s="29" t="n">
        <v>577.35</v>
      </c>
      <c r="C166" s="29" t="n">
        <v>456.365</v>
      </c>
      <c r="D166" s="29" t="n">
        <v>17.435</v>
      </c>
      <c r="F166" s="30" t="s">
        <v>285</v>
      </c>
      <c r="G166" s="11" t="n">
        <f aca="false">B166*0.3048</f>
        <v>175.97628</v>
      </c>
      <c r="H166" s="11" t="n">
        <f aca="false">C166*0.3048</f>
        <v>139.100052</v>
      </c>
      <c r="I166" s="11" t="n">
        <f aca="false">D166*0.3048</f>
        <v>5.314188</v>
      </c>
      <c r="K166" s="11" t="n">
        <f aca="false">$G$6-G166</f>
        <v>-23.57628</v>
      </c>
      <c r="L166" s="11" t="n">
        <f aca="false">$H$6-H166</f>
        <v>13.299948</v>
      </c>
      <c r="M166" s="11" t="n">
        <f aca="false">$I$6-I166</f>
        <v>0.781812</v>
      </c>
      <c r="O166" s="25" t="n">
        <f aca="false">$O$4-K166</f>
        <v>3725513.30428</v>
      </c>
      <c r="P166" s="25" t="n">
        <f aca="false">$P$4-L166</f>
        <v>530222.206052</v>
      </c>
      <c r="Q166" s="25" t="n">
        <f aca="false">$Q$4-M166</f>
        <v>1322.220428</v>
      </c>
      <c r="R166" s="30" t="s">
        <v>285</v>
      </c>
      <c r="S166" s="28"/>
      <c r="T166" s="31" t="n">
        <v>3725512.1578</v>
      </c>
      <c r="U166" s="32" t="n">
        <v>530220.3528</v>
      </c>
      <c r="V166" s="32" t="n">
        <v>1322.2204</v>
      </c>
      <c r="W166" s="33" t="s">
        <v>285</v>
      </c>
    </row>
    <row r="167" customFormat="false" ht="12.75" hidden="false" customHeight="false" outlineLevel="0" collapsed="false">
      <c r="A167" s="28" t="s">
        <v>286</v>
      </c>
      <c r="B167" s="29" t="n">
        <v>572.03</v>
      </c>
      <c r="C167" s="29" t="n">
        <v>459.685</v>
      </c>
      <c r="D167" s="29" t="n">
        <v>17.44</v>
      </c>
      <c r="F167" s="30" t="s">
        <v>286</v>
      </c>
      <c r="G167" s="11" t="n">
        <f aca="false">B167*0.3048</f>
        <v>174.354744</v>
      </c>
      <c r="H167" s="11" t="n">
        <f aca="false">C167*0.3048</f>
        <v>140.111988</v>
      </c>
      <c r="I167" s="11" t="n">
        <f aca="false">D167*0.3048</f>
        <v>5.315712</v>
      </c>
      <c r="K167" s="11" t="n">
        <f aca="false">$G$6-G167</f>
        <v>-21.954744</v>
      </c>
      <c r="L167" s="11" t="n">
        <f aca="false">$H$6-H167</f>
        <v>12.288012</v>
      </c>
      <c r="M167" s="11" t="n">
        <f aca="false">$I$6-I167</f>
        <v>0.780288</v>
      </c>
      <c r="O167" s="25" t="n">
        <f aca="false">$O$4-K167</f>
        <v>3725511.682744</v>
      </c>
      <c r="P167" s="25" t="n">
        <f aca="false">$P$4-L167</f>
        <v>530223.217988</v>
      </c>
      <c r="Q167" s="25" t="n">
        <f aca="false">$Q$4-M167</f>
        <v>1322.221952</v>
      </c>
      <c r="R167" s="30" t="s">
        <v>286</v>
      </c>
      <c r="S167" s="28"/>
      <c r="T167" s="31" t="n">
        <v>3725510.6234</v>
      </c>
      <c r="U167" s="32" t="n">
        <v>530221.4918</v>
      </c>
      <c r="V167" s="32" t="n">
        <v>1322.222</v>
      </c>
      <c r="W167" s="33" t="s">
        <v>286</v>
      </c>
    </row>
    <row r="168" customFormat="false" ht="12.75" hidden="false" customHeight="false" outlineLevel="0" collapsed="false">
      <c r="A168" s="28" t="s">
        <v>287</v>
      </c>
      <c r="B168" s="29" t="n">
        <v>566.655</v>
      </c>
      <c r="C168" s="29" t="n">
        <v>462.84</v>
      </c>
      <c r="D168" s="29" t="n">
        <v>17.65</v>
      </c>
      <c r="F168" s="30" t="s">
        <v>287</v>
      </c>
      <c r="G168" s="11" t="n">
        <f aca="false">B168*0.3048</f>
        <v>172.716444</v>
      </c>
      <c r="H168" s="11" t="n">
        <f aca="false">C168*0.3048</f>
        <v>141.073632</v>
      </c>
      <c r="I168" s="11" t="n">
        <f aca="false">D168*0.3048</f>
        <v>5.37972</v>
      </c>
      <c r="K168" s="11" t="n">
        <f aca="false">$G$6-G168</f>
        <v>-20.316444</v>
      </c>
      <c r="L168" s="11" t="n">
        <f aca="false">$H$6-H168</f>
        <v>11.326368</v>
      </c>
      <c r="M168" s="11" t="n">
        <f aca="false">$I$6-I168</f>
        <v>0.71628</v>
      </c>
      <c r="O168" s="25" t="n">
        <f aca="false">$O$4-K168</f>
        <v>3725510.044444</v>
      </c>
      <c r="P168" s="25" t="n">
        <f aca="false">$P$4-L168</f>
        <v>530224.179632</v>
      </c>
      <c r="Q168" s="25" t="n">
        <f aca="false">$Q$4-M168</f>
        <v>1322.28596</v>
      </c>
      <c r="R168" s="30" t="s">
        <v>287</v>
      </c>
      <c r="S168" s="28"/>
      <c r="T168" s="31" t="n">
        <v>3725509.0671</v>
      </c>
      <c r="U168" s="32" t="n">
        <v>530222.5821</v>
      </c>
      <c r="V168" s="32" t="n">
        <v>1322.286</v>
      </c>
      <c r="W168" s="33" t="s">
        <v>287</v>
      </c>
    </row>
    <row r="169" customFormat="false" ht="12.75" hidden="false" customHeight="false" outlineLevel="0" collapsed="false">
      <c r="A169" s="28" t="s">
        <v>288</v>
      </c>
      <c r="B169" s="29" t="n">
        <v>562.065</v>
      </c>
      <c r="C169" s="29" t="n">
        <v>465.68</v>
      </c>
      <c r="D169" s="29" t="n">
        <v>17.725</v>
      </c>
      <c r="F169" s="30" t="s">
        <v>288</v>
      </c>
      <c r="G169" s="11" t="n">
        <f aca="false">B169*0.3048</f>
        <v>171.317412</v>
      </c>
      <c r="H169" s="11" t="n">
        <f aca="false">C169*0.3048</f>
        <v>141.939264</v>
      </c>
      <c r="I169" s="11" t="n">
        <f aca="false">D169*0.3048</f>
        <v>5.40258</v>
      </c>
      <c r="K169" s="11" t="n">
        <f aca="false">$G$6-G169</f>
        <v>-18.917412</v>
      </c>
      <c r="L169" s="11" t="n">
        <f aca="false">$H$6-H169</f>
        <v>10.460736</v>
      </c>
      <c r="M169" s="11" t="n">
        <f aca="false">$I$6-I169</f>
        <v>0.69342</v>
      </c>
      <c r="O169" s="25" t="n">
        <f aca="false">$O$4-K169</f>
        <v>3725508.645412</v>
      </c>
      <c r="P169" s="25" t="n">
        <f aca="false">$P$4-L169</f>
        <v>530225.045264</v>
      </c>
      <c r="Q169" s="25" t="n">
        <f aca="false">$Q$4-M169</f>
        <v>1322.30882</v>
      </c>
      <c r="R169" s="30" t="s">
        <v>288</v>
      </c>
      <c r="S169" s="28"/>
      <c r="T169" s="31" t="n">
        <v>3725507.7423</v>
      </c>
      <c r="U169" s="32" t="n">
        <v>530223.5575</v>
      </c>
      <c r="V169" s="32" t="n">
        <v>1322.3088</v>
      </c>
      <c r="W169" s="33" t="s">
        <v>288</v>
      </c>
    </row>
    <row r="170" customFormat="false" ht="12.75" hidden="false" customHeight="false" outlineLevel="0" collapsed="false">
      <c r="A170" s="28" t="s">
        <v>289</v>
      </c>
      <c r="B170" s="29" t="n">
        <v>557.38</v>
      </c>
      <c r="C170" s="29" t="n">
        <v>468.415</v>
      </c>
      <c r="D170" s="29" t="n">
        <v>17.97</v>
      </c>
      <c r="F170" s="30" t="s">
        <v>289</v>
      </c>
      <c r="G170" s="11" t="n">
        <f aca="false">B170*0.3048</f>
        <v>169.889424</v>
      </c>
      <c r="H170" s="11" t="n">
        <f aca="false">C170*0.3048</f>
        <v>142.772892</v>
      </c>
      <c r="I170" s="11" t="n">
        <f aca="false">D170*0.3048</f>
        <v>5.477256</v>
      </c>
      <c r="K170" s="11" t="n">
        <f aca="false">$G$6-G170</f>
        <v>-17.489424</v>
      </c>
      <c r="L170" s="11" t="n">
        <f aca="false">$H$6-H170</f>
        <v>9.62710799999999</v>
      </c>
      <c r="M170" s="11" t="n">
        <f aca="false">$I$6-I170</f>
        <v>0.618744</v>
      </c>
      <c r="O170" s="25" t="n">
        <f aca="false">$O$4-K170</f>
        <v>3725507.217424</v>
      </c>
      <c r="P170" s="25" t="n">
        <f aca="false">$P$4-L170</f>
        <v>530225.878892</v>
      </c>
      <c r="Q170" s="25" t="n">
        <f aca="false">$Q$4-M170</f>
        <v>1322.383496</v>
      </c>
      <c r="R170" s="30" t="s">
        <v>289</v>
      </c>
      <c r="S170" s="28"/>
      <c r="T170" s="31" t="n">
        <v>3725506.3859</v>
      </c>
      <c r="U170" s="32" t="n">
        <v>530224.5033</v>
      </c>
      <c r="V170" s="32" t="n">
        <v>1322.3835</v>
      </c>
      <c r="W170" s="33" t="s">
        <v>289</v>
      </c>
    </row>
    <row r="171" customFormat="false" ht="12.75" hidden="false" customHeight="false" outlineLevel="0" collapsed="false">
      <c r="A171" s="28" t="s">
        <v>290</v>
      </c>
      <c r="B171" s="29" t="n">
        <v>551.78</v>
      </c>
      <c r="C171" s="29" t="n">
        <v>471.815</v>
      </c>
      <c r="D171" s="29" t="n">
        <v>18.285</v>
      </c>
      <c r="F171" s="30" t="s">
        <v>290</v>
      </c>
      <c r="G171" s="11" t="n">
        <f aca="false">B171*0.3048</f>
        <v>168.182544</v>
      </c>
      <c r="H171" s="11" t="n">
        <f aca="false">C171*0.3048</f>
        <v>143.809212</v>
      </c>
      <c r="I171" s="11" t="n">
        <f aca="false">D171*0.3048</f>
        <v>5.573268</v>
      </c>
      <c r="K171" s="11" t="n">
        <f aca="false">$G$6-G171</f>
        <v>-15.782544</v>
      </c>
      <c r="L171" s="11" t="n">
        <f aca="false">$H$6-H171</f>
        <v>8.590788</v>
      </c>
      <c r="M171" s="11" t="n">
        <f aca="false">$I$6-I171</f>
        <v>0.522732</v>
      </c>
      <c r="O171" s="25" t="n">
        <f aca="false">$O$4-K171</f>
        <v>3725505.510544</v>
      </c>
      <c r="P171" s="25" t="n">
        <f aca="false">$P$4-L171</f>
        <v>530226.915212</v>
      </c>
      <c r="Q171" s="25" t="n">
        <f aca="false">$Q$4-M171</f>
        <v>1322.479508</v>
      </c>
      <c r="R171" s="30" t="s">
        <v>290</v>
      </c>
      <c r="S171" s="28"/>
      <c r="T171" s="31" t="n">
        <v>3725504.7688</v>
      </c>
      <c r="U171" s="32" t="n">
        <v>530225.6735</v>
      </c>
      <c r="V171" s="32" t="n">
        <v>1322.4795</v>
      </c>
      <c r="W171" s="33" t="s">
        <v>290</v>
      </c>
    </row>
    <row r="172" customFormat="false" ht="12.75" hidden="false" customHeight="false" outlineLevel="0" collapsed="false">
      <c r="A172" s="28" t="s">
        <v>291</v>
      </c>
      <c r="B172" s="29" t="n">
        <v>546.38</v>
      </c>
      <c r="C172" s="29" t="n">
        <v>475.5</v>
      </c>
      <c r="D172" s="29" t="n">
        <v>18.52</v>
      </c>
      <c r="F172" s="30" t="s">
        <v>291</v>
      </c>
      <c r="G172" s="11" t="n">
        <f aca="false">B172*0.3048</f>
        <v>166.536624</v>
      </c>
      <c r="H172" s="11" t="n">
        <f aca="false">C172*0.3048</f>
        <v>144.9324</v>
      </c>
      <c r="I172" s="11" t="n">
        <f aca="false">D172*0.3048</f>
        <v>5.644896</v>
      </c>
      <c r="K172" s="11" t="n">
        <f aca="false">$G$6-G172</f>
        <v>-14.136624</v>
      </c>
      <c r="L172" s="11" t="n">
        <f aca="false">$H$6-H172</f>
        <v>7.4676</v>
      </c>
      <c r="M172" s="11" t="n">
        <f aca="false">$I$6-I172</f>
        <v>0.451104</v>
      </c>
      <c r="O172" s="25" t="n">
        <f aca="false">$O$4-K172</f>
        <v>3725503.864624</v>
      </c>
      <c r="P172" s="25" t="n">
        <f aca="false">$P$4-L172</f>
        <v>530228.0384</v>
      </c>
      <c r="Q172" s="25" t="n">
        <f aca="false">$Q$4-M172</f>
        <v>1322.551136</v>
      </c>
      <c r="R172" s="30" t="s">
        <v>291</v>
      </c>
      <c r="S172" s="28"/>
      <c r="T172" s="31" t="n">
        <v>3725503.2185</v>
      </c>
      <c r="U172" s="32" t="n">
        <v>530226.9254</v>
      </c>
      <c r="V172" s="32" t="n">
        <v>1322.5511</v>
      </c>
      <c r="W172" s="33" t="s">
        <v>291</v>
      </c>
    </row>
    <row r="173" customFormat="false" ht="12.75" hidden="false" customHeight="false" outlineLevel="0" collapsed="false">
      <c r="A173" s="28" t="s">
        <v>292</v>
      </c>
      <c r="B173" s="29" t="n">
        <v>540.64</v>
      </c>
      <c r="C173" s="29" t="n">
        <v>480.085</v>
      </c>
      <c r="D173" s="29" t="n">
        <v>18.97</v>
      </c>
      <c r="F173" s="30" t="s">
        <v>292</v>
      </c>
      <c r="G173" s="11" t="n">
        <f aca="false">B173*0.3048</f>
        <v>164.787072</v>
      </c>
      <c r="H173" s="11" t="n">
        <f aca="false">C173*0.3048</f>
        <v>146.329908</v>
      </c>
      <c r="I173" s="11" t="n">
        <f aca="false">D173*0.3048</f>
        <v>5.782056</v>
      </c>
      <c r="K173" s="11" t="n">
        <f aca="false">$G$6-G173</f>
        <v>-12.387072</v>
      </c>
      <c r="L173" s="11" t="n">
        <f aca="false">$H$6-H173</f>
        <v>6.07009200000002</v>
      </c>
      <c r="M173" s="11" t="n">
        <f aca="false">$I$6-I173</f>
        <v>0.313944</v>
      </c>
      <c r="O173" s="25" t="n">
        <f aca="false">$O$4-K173</f>
        <v>3725502.115072</v>
      </c>
      <c r="P173" s="25" t="n">
        <f aca="false">$P$4-L173</f>
        <v>530229.435908</v>
      </c>
      <c r="Q173" s="25" t="n">
        <f aca="false">$Q$4-M173</f>
        <v>1322.688296</v>
      </c>
      <c r="R173" s="30" t="s">
        <v>292</v>
      </c>
      <c r="S173" s="28"/>
      <c r="T173" s="31" t="n">
        <v>3725501.5866</v>
      </c>
      <c r="U173" s="32" t="n">
        <v>530228.4592</v>
      </c>
      <c r="V173" s="32" t="n">
        <v>1322.6883</v>
      </c>
      <c r="W173" s="33" t="s">
        <v>292</v>
      </c>
    </row>
    <row r="174" customFormat="false" ht="12.75" hidden="false" customHeight="false" outlineLevel="0" collapsed="false">
      <c r="A174" s="28" t="s">
        <v>293</v>
      </c>
      <c r="B174" s="29" t="n">
        <v>535.68</v>
      </c>
      <c r="C174" s="29" t="n">
        <v>484.1</v>
      </c>
      <c r="D174" s="29" t="n">
        <v>19.505</v>
      </c>
      <c r="F174" s="30" t="s">
        <v>293</v>
      </c>
      <c r="G174" s="11" t="n">
        <f aca="false">B174*0.3048</f>
        <v>163.275264</v>
      </c>
      <c r="H174" s="11" t="n">
        <f aca="false">C174*0.3048</f>
        <v>147.55368</v>
      </c>
      <c r="I174" s="11" t="n">
        <f aca="false">D174*0.3048</f>
        <v>5.945124</v>
      </c>
      <c r="K174" s="11" t="n">
        <f aca="false">$G$6-G174</f>
        <v>-10.875264</v>
      </c>
      <c r="L174" s="11" t="n">
        <f aca="false">$H$6-H174</f>
        <v>4.84631999999999</v>
      </c>
      <c r="M174" s="11" t="n">
        <f aca="false">$I$6-I174</f>
        <v>0.150876</v>
      </c>
      <c r="O174" s="25" t="n">
        <f aca="false">$O$4-K174</f>
        <v>3725500.603264</v>
      </c>
      <c r="P174" s="25" t="n">
        <f aca="false">$P$4-L174</f>
        <v>530230.65968</v>
      </c>
      <c r="Q174" s="25" t="n">
        <f aca="false">$Q$4-M174</f>
        <v>1322.851364</v>
      </c>
      <c r="R174" s="30" t="s">
        <v>293</v>
      </c>
      <c r="S174" s="28"/>
      <c r="T174" s="31" t="n">
        <v>3725500.1779</v>
      </c>
      <c r="U174" s="32" t="n">
        <v>530229.8006</v>
      </c>
      <c r="V174" s="32" t="n">
        <v>1322.8514</v>
      </c>
      <c r="W174" s="33" t="s">
        <v>293</v>
      </c>
    </row>
    <row r="175" customFormat="false" ht="12.75" hidden="false" customHeight="false" outlineLevel="0" collapsed="false">
      <c r="A175" s="28" t="s">
        <v>294</v>
      </c>
      <c r="B175" s="29" t="n">
        <v>537.065</v>
      </c>
      <c r="C175" s="29" t="n">
        <v>486.735</v>
      </c>
      <c r="D175" s="29" t="n">
        <v>19.595</v>
      </c>
      <c r="F175" s="30" t="s">
        <v>294</v>
      </c>
      <c r="G175" s="11" t="n">
        <f aca="false">B175*0.3048</f>
        <v>163.697412</v>
      </c>
      <c r="H175" s="11" t="n">
        <f aca="false">C175*0.3048</f>
        <v>148.356828</v>
      </c>
      <c r="I175" s="11" t="n">
        <f aca="false">D175*0.3048</f>
        <v>5.972556</v>
      </c>
      <c r="K175" s="11" t="n">
        <f aca="false">$G$6-G175</f>
        <v>-11.297412</v>
      </c>
      <c r="L175" s="11" t="n">
        <f aca="false">$H$6-H175</f>
        <v>4.043172</v>
      </c>
      <c r="M175" s="11" t="n">
        <f aca="false">$I$6-I175</f>
        <v>0.123444</v>
      </c>
      <c r="O175" s="25" t="n">
        <f aca="false">$O$4-K175</f>
        <v>3725501.025412</v>
      </c>
      <c r="P175" s="25" t="n">
        <f aca="false">$P$4-L175</f>
        <v>530231.462828</v>
      </c>
      <c r="Q175" s="25" t="n">
        <f aca="false">$Q$4-M175</f>
        <v>1322.878796</v>
      </c>
      <c r="R175" s="30" t="s">
        <v>294</v>
      </c>
      <c r="S175" s="28"/>
      <c r="T175" s="31" t="n">
        <v>3725500.6632</v>
      </c>
      <c r="U175" s="32" t="n">
        <v>530230.5672</v>
      </c>
      <c r="V175" s="32" t="n">
        <v>1322.8788</v>
      </c>
      <c r="W175" s="33" t="s">
        <v>294</v>
      </c>
    </row>
    <row r="176" customFormat="false" ht="12.75" hidden="false" customHeight="false" outlineLevel="0" collapsed="false">
      <c r="A176" s="28" t="s">
        <v>295</v>
      </c>
      <c r="B176" s="29" t="n">
        <v>542.45</v>
      </c>
      <c r="C176" s="29" t="n">
        <v>483.165</v>
      </c>
      <c r="D176" s="29" t="n">
        <v>19.16</v>
      </c>
      <c r="F176" s="30" t="s">
        <v>295</v>
      </c>
      <c r="G176" s="11" t="n">
        <f aca="false">B176*0.3048</f>
        <v>165.33876</v>
      </c>
      <c r="H176" s="11" t="n">
        <f aca="false">C176*0.3048</f>
        <v>147.268692</v>
      </c>
      <c r="I176" s="11" t="n">
        <f aca="false">D176*0.3048</f>
        <v>5.839968</v>
      </c>
      <c r="K176" s="11" t="n">
        <f aca="false">$G$6-G176</f>
        <v>-12.93876</v>
      </c>
      <c r="L176" s="11" t="n">
        <f aca="false">$H$6-H176</f>
        <v>5.13130799999999</v>
      </c>
      <c r="M176" s="11" t="n">
        <f aca="false">$I$6-I176</f>
        <v>0.256031999999999</v>
      </c>
      <c r="O176" s="25" t="n">
        <f aca="false">$O$4-K176</f>
        <v>3725502.66676</v>
      </c>
      <c r="P176" s="25" t="n">
        <f aca="false">$P$4-L176</f>
        <v>530230.374692</v>
      </c>
      <c r="Q176" s="25" t="n">
        <f aca="false">$Q$4-M176</f>
        <v>1322.746208</v>
      </c>
      <c r="R176" s="30" t="s">
        <v>295</v>
      </c>
      <c r="S176" s="28"/>
      <c r="T176" s="31" t="n">
        <v>3725502.2123</v>
      </c>
      <c r="U176" s="32" t="n">
        <v>530229.3505</v>
      </c>
      <c r="V176" s="32" t="n">
        <v>1322.7462</v>
      </c>
      <c r="W176" s="33" t="s">
        <v>295</v>
      </c>
    </row>
    <row r="177" customFormat="false" ht="12.75" hidden="false" customHeight="false" outlineLevel="0" collapsed="false">
      <c r="A177" s="28" t="s">
        <v>296</v>
      </c>
      <c r="B177" s="29" t="n">
        <v>548.93</v>
      </c>
      <c r="C177" s="29" t="n">
        <v>479.32</v>
      </c>
      <c r="D177" s="29" t="n">
        <v>18.66</v>
      </c>
      <c r="F177" s="30" t="s">
        <v>296</v>
      </c>
      <c r="G177" s="11" t="n">
        <f aca="false">B177*0.3048</f>
        <v>167.313864</v>
      </c>
      <c r="H177" s="11" t="n">
        <f aca="false">C177*0.3048</f>
        <v>146.096736</v>
      </c>
      <c r="I177" s="11" t="n">
        <f aca="false">D177*0.3048</f>
        <v>5.687568</v>
      </c>
      <c r="K177" s="11" t="n">
        <f aca="false">$G$6-G177</f>
        <v>-14.913864</v>
      </c>
      <c r="L177" s="11" t="n">
        <f aca="false">$H$6-H177</f>
        <v>6.30326400000001</v>
      </c>
      <c r="M177" s="11" t="n">
        <f aca="false">$I$6-I177</f>
        <v>0.408431999999999</v>
      </c>
      <c r="O177" s="25" t="n">
        <f aca="false">$O$4-K177</f>
        <v>3725504.641864</v>
      </c>
      <c r="P177" s="25" t="n">
        <f aca="false">$P$4-L177</f>
        <v>530229.202736</v>
      </c>
      <c r="Q177" s="25" t="n">
        <f aca="false">$Q$4-M177</f>
        <v>1322.593808</v>
      </c>
      <c r="R177" s="30" t="s">
        <v>296</v>
      </c>
      <c r="S177" s="28"/>
      <c r="T177" s="31" t="n">
        <v>3725504.0866</v>
      </c>
      <c r="U177" s="32" t="n">
        <v>530228.0235</v>
      </c>
      <c r="V177" s="32" t="n">
        <v>1322.5938</v>
      </c>
      <c r="W177" s="33" t="s">
        <v>296</v>
      </c>
    </row>
    <row r="178" customFormat="false" ht="12.75" hidden="false" customHeight="false" outlineLevel="0" collapsed="false">
      <c r="A178" s="28" t="s">
        <v>297</v>
      </c>
      <c r="B178" s="29" t="n">
        <v>554.105</v>
      </c>
      <c r="C178" s="29" t="n">
        <v>475.545</v>
      </c>
      <c r="D178" s="29" t="n">
        <v>18.265</v>
      </c>
      <c r="F178" s="30" t="s">
        <v>297</v>
      </c>
      <c r="G178" s="11" t="n">
        <f aca="false">B178*0.3048</f>
        <v>168.891204</v>
      </c>
      <c r="H178" s="11" t="n">
        <f aca="false">C178*0.3048</f>
        <v>144.946116</v>
      </c>
      <c r="I178" s="11" t="n">
        <f aca="false">D178*0.3048</f>
        <v>5.567172</v>
      </c>
      <c r="K178" s="11" t="n">
        <f aca="false">$G$6-G178</f>
        <v>-16.491204</v>
      </c>
      <c r="L178" s="11" t="n">
        <f aca="false">$H$6-H178</f>
        <v>7.45388399999999</v>
      </c>
      <c r="M178" s="11" t="n">
        <f aca="false">$I$6-I178</f>
        <v>0.528828</v>
      </c>
      <c r="O178" s="25" t="n">
        <f aca="false">$O$4-K178</f>
        <v>3725506.219204</v>
      </c>
      <c r="P178" s="25" t="n">
        <f aca="false">$P$4-L178</f>
        <v>530228.052116</v>
      </c>
      <c r="Q178" s="25" t="n">
        <f aca="false">$Q$4-M178</f>
        <v>1322.473412</v>
      </c>
      <c r="R178" s="30" t="s">
        <v>297</v>
      </c>
      <c r="S178" s="28"/>
      <c r="T178" s="31" t="n">
        <v>3725505.566</v>
      </c>
      <c r="U178" s="32" t="n">
        <v>530226.7497</v>
      </c>
      <c r="V178" s="32" t="n">
        <v>1322.4734</v>
      </c>
      <c r="W178" s="33" t="s">
        <v>297</v>
      </c>
    </row>
    <row r="179" customFormat="false" ht="12.75" hidden="false" customHeight="false" outlineLevel="0" collapsed="false">
      <c r="A179" s="28" t="s">
        <v>298</v>
      </c>
      <c r="B179" s="29" t="n">
        <v>558.68</v>
      </c>
      <c r="C179" s="29" t="n">
        <v>472.085</v>
      </c>
      <c r="D179" s="29" t="n">
        <v>18.11</v>
      </c>
      <c r="F179" s="30" t="s">
        <v>298</v>
      </c>
      <c r="G179" s="11" t="n">
        <f aca="false">B179*0.3048</f>
        <v>170.285664</v>
      </c>
      <c r="H179" s="11" t="n">
        <f aca="false">C179*0.3048</f>
        <v>143.891508</v>
      </c>
      <c r="I179" s="11" t="n">
        <f aca="false">D179*0.3048</f>
        <v>5.519928</v>
      </c>
      <c r="K179" s="11" t="n">
        <f aca="false">$G$6-G179</f>
        <v>-17.885664</v>
      </c>
      <c r="L179" s="11" t="n">
        <f aca="false">$H$6-H179</f>
        <v>8.50849200000002</v>
      </c>
      <c r="M179" s="11" t="n">
        <f aca="false">$I$6-I179</f>
        <v>0.576072</v>
      </c>
      <c r="O179" s="25" t="n">
        <f aca="false">$O$4-K179</f>
        <v>3725507.613664</v>
      </c>
      <c r="P179" s="25" t="n">
        <f aca="false">$P$4-L179</f>
        <v>530226.997508</v>
      </c>
      <c r="Q179" s="25" t="n">
        <f aca="false">$Q$4-M179</f>
        <v>1322.426168</v>
      </c>
      <c r="R179" s="30" t="s">
        <v>298</v>
      </c>
      <c r="S179" s="28"/>
      <c r="T179" s="31" t="n">
        <v>3725506.8716</v>
      </c>
      <c r="U179" s="32" t="n">
        <v>530225.5863</v>
      </c>
      <c r="V179" s="32" t="n">
        <v>1322.4262</v>
      </c>
      <c r="W179" s="33" t="s">
        <v>298</v>
      </c>
    </row>
    <row r="180" customFormat="false" ht="12.75" hidden="false" customHeight="false" outlineLevel="0" collapsed="false">
      <c r="A180" s="28" t="s">
        <v>299</v>
      </c>
      <c r="B180" s="29" t="n">
        <v>565.4</v>
      </c>
      <c r="C180" s="29" t="n">
        <v>466.88</v>
      </c>
      <c r="D180" s="29" t="n">
        <v>17.755</v>
      </c>
      <c r="F180" s="30" t="s">
        <v>299</v>
      </c>
      <c r="G180" s="11" t="n">
        <f aca="false">B180*0.3048</f>
        <v>172.33392</v>
      </c>
      <c r="H180" s="11" t="n">
        <f aca="false">C180*0.3048</f>
        <v>142.305024</v>
      </c>
      <c r="I180" s="11" t="n">
        <f aca="false">D180*0.3048</f>
        <v>5.411724</v>
      </c>
      <c r="K180" s="11" t="n">
        <f aca="false">$G$6-G180</f>
        <v>-19.93392</v>
      </c>
      <c r="L180" s="11" t="n">
        <f aca="false">$H$6-H180</f>
        <v>10.094976</v>
      </c>
      <c r="M180" s="11" t="n">
        <f aca="false">$I$6-I180</f>
        <v>0.684276000000001</v>
      </c>
      <c r="O180" s="25" t="n">
        <f aca="false">$O$4-K180</f>
        <v>3725509.66192</v>
      </c>
      <c r="P180" s="25" t="n">
        <f aca="false">$P$4-L180</f>
        <v>530225.411024</v>
      </c>
      <c r="Q180" s="25" t="n">
        <f aca="false">$Q$4-M180</f>
        <v>1322.317964</v>
      </c>
      <c r="R180" s="30" t="s">
        <v>299</v>
      </c>
      <c r="S180" s="28"/>
      <c r="T180" s="31" t="n">
        <v>3725508.7854</v>
      </c>
      <c r="U180" s="32" t="n">
        <v>530223.8403</v>
      </c>
      <c r="V180" s="32" t="n">
        <v>1322.318</v>
      </c>
      <c r="W180" s="33" t="s">
        <v>299</v>
      </c>
    </row>
    <row r="181" customFormat="false" ht="12.75" hidden="false" customHeight="false" outlineLevel="0" collapsed="false">
      <c r="A181" s="28" t="s">
        <v>300</v>
      </c>
      <c r="B181" s="29" t="n">
        <v>571.56</v>
      </c>
      <c r="C181" s="29" t="n">
        <v>462.83</v>
      </c>
      <c r="D181" s="29" t="n">
        <v>17.55</v>
      </c>
      <c r="F181" s="30" t="s">
        <v>300</v>
      </c>
      <c r="G181" s="11" t="n">
        <f aca="false">B181*0.3048</f>
        <v>174.211488</v>
      </c>
      <c r="H181" s="11" t="n">
        <f aca="false">C181*0.3048</f>
        <v>141.070584</v>
      </c>
      <c r="I181" s="11" t="n">
        <f aca="false">D181*0.3048</f>
        <v>5.34924</v>
      </c>
      <c r="K181" s="11" t="n">
        <f aca="false">$G$6-G181</f>
        <v>-21.811488</v>
      </c>
      <c r="L181" s="11" t="n">
        <f aca="false">$H$6-H181</f>
        <v>11.329416</v>
      </c>
      <c r="M181" s="11" t="n">
        <f aca="false">$I$6-I181</f>
        <v>0.746759999999999</v>
      </c>
      <c r="O181" s="25" t="n">
        <f aca="false">$O$4-K181</f>
        <v>3725511.539488</v>
      </c>
      <c r="P181" s="25" t="n">
        <f aca="false">$P$4-L181</f>
        <v>530224.176584</v>
      </c>
      <c r="Q181" s="25" t="n">
        <f aca="false">$Q$4-M181</f>
        <v>1322.25548</v>
      </c>
      <c r="R181" s="30" t="s">
        <v>300</v>
      </c>
      <c r="S181" s="28"/>
      <c r="T181" s="31" t="n">
        <v>3725510.557</v>
      </c>
      <c r="U181" s="32" t="n">
        <v>530222.4589</v>
      </c>
      <c r="V181" s="32" t="n">
        <v>1322.2555</v>
      </c>
      <c r="W181" s="33" t="s">
        <v>300</v>
      </c>
    </row>
    <row r="182" customFormat="false" ht="12.75" hidden="false" customHeight="false" outlineLevel="0" collapsed="false">
      <c r="A182" s="28" t="s">
        <v>301</v>
      </c>
      <c r="B182" s="29" t="n">
        <v>577.195</v>
      </c>
      <c r="C182" s="29" t="n">
        <v>459.47</v>
      </c>
      <c r="D182" s="29" t="n">
        <v>17.535</v>
      </c>
      <c r="F182" s="30" t="s">
        <v>301</v>
      </c>
      <c r="G182" s="11" t="n">
        <f aca="false">B182*0.3048</f>
        <v>175.929036</v>
      </c>
      <c r="H182" s="11" t="n">
        <f aca="false">C182*0.3048</f>
        <v>140.046456</v>
      </c>
      <c r="I182" s="11" t="n">
        <f aca="false">D182*0.3048</f>
        <v>5.344668</v>
      </c>
      <c r="K182" s="11" t="n">
        <f aca="false">$G$6-G182</f>
        <v>-23.529036</v>
      </c>
      <c r="L182" s="11" t="n">
        <f aca="false">$H$6-H182</f>
        <v>12.353544</v>
      </c>
      <c r="M182" s="11" t="n">
        <f aca="false">$I$6-I182</f>
        <v>0.751332</v>
      </c>
      <c r="O182" s="25" t="n">
        <f aca="false">$O$4-K182</f>
        <v>3725513.257036</v>
      </c>
      <c r="P182" s="25" t="n">
        <f aca="false">$P$4-L182</f>
        <v>530223.152456</v>
      </c>
      <c r="Q182" s="25" t="n">
        <f aca="false">$Q$4-M182</f>
        <v>1322.250908</v>
      </c>
      <c r="R182" s="30" t="s">
        <v>301</v>
      </c>
      <c r="S182" s="28"/>
      <c r="T182" s="31" t="n">
        <v>3725512.1871</v>
      </c>
      <c r="U182" s="32" t="n">
        <v>530221.2999</v>
      </c>
      <c r="V182" s="32" t="n">
        <v>1322.2509</v>
      </c>
      <c r="W182" s="33" t="s">
        <v>301</v>
      </c>
    </row>
    <row r="183" customFormat="false" ht="12.75" hidden="false" customHeight="false" outlineLevel="0" collapsed="false">
      <c r="A183" s="28" t="s">
        <v>302</v>
      </c>
      <c r="B183" s="29" t="n">
        <v>582.345</v>
      </c>
      <c r="C183" s="29" t="n">
        <v>455.93</v>
      </c>
      <c r="D183" s="29" t="n">
        <v>17.57</v>
      </c>
      <c r="F183" s="30" t="s">
        <v>302</v>
      </c>
      <c r="G183" s="11" t="n">
        <f aca="false">B183*0.3048</f>
        <v>177.498756</v>
      </c>
      <c r="H183" s="11" t="n">
        <f aca="false">C183*0.3048</f>
        <v>138.967464</v>
      </c>
      <c r="I183" s="11" t="n">
        <f aca="false">D183*0.3048</f>
        <v>5.355336</v>
      </c>
      <c r="K183" s="11" t="n">
        <f aca="false">$G$6-G183</f>
        <v>-25.098756</v>
      </c>
      <c r="L183" s="11" t="n">
        <f aca="false">$H$6-H183</f>
        <v>13.432536</v>
      </c>
      <c r="M183" s="11" t="n">
        <f aca="false">$I$6-I183</f>
        <v>0.740664</v>
      </c>
      <c r="O183" s="25" t="n">
        <f aca="false">$O$4-K183</f>
        <v>3725514.826756</v>
      </c>
      <c r="P183" s="25" t="n">
        <f aca="false">$P$4-L183</f>
        <v>530222.073464</v>
      </c>
      <c r="Q183" s="25" t="n">
        <f aca="false">$Q$4-M183</f>
        <v>1322.261576</v>
      </c>
      <c r="R183" s="30" t="s">
        <v>302</v>
      </c>
      <c r="S183" s="28"/>
      <c r="T183" s="31" t="n">
        <v>3725513.6652</v>
      </c>
      <c r="U183" s="32" t="n">
        <v>530220.0981</v>
      </c>
      <c r="V183" s="32" t="n">
        <v>1322.2616</v>
      </c>
      <c r="W183" s="33" t="s">
        <v>302</v>
      </c>
    </row>
    <row r="184" customFormat="false" ht="12.75" hidden="false" customHeight="false" outlineLevel="0" collapsed="false">
      <c r="A184" s="28" t="s">
        <v>303</v>
      </c>
      <c r="B184" s="29" t="n">
        <v>587.03</v>
      </c>
      <c r="C184" s="29" t="n">
        <v>453.345</v>
      </c>
      <c r="D184" s="29" t="n">
        <v>17.61</v>
      </c>
      <c r="F184" s="30" t="s">
        <v>303</v>
      </c>
      <c r="G184" s="11" t="n">
        <f aca="false">B184*0.3048</f>
        <v>178.926744</v>
      </c>
      <c r="H184" s="11" t="n">
        <f aca="false">C184*0.3048</f>
        <v>138.179556</v>
      </c>
      <c r="I184" s="11" t="n">
        <f aca="false">D184*0.3048</f>
        <v>5.367528</v>
      </c>
      <c r="K184" s="11" t="n">
        <f aca="false">$G$6-G184</f>
        <v>-26.526744</v>
      </c>
      <c r="L184" s="11" t="n">
        <f aca="false">$H$6-H184</f>
        <v>14.220444</v>
      </c>
      <c r="M184" s="11" t="n">
        <f aca="false">$I$6-I184</f>
        <v>0.728472</v>
      </c>
      <c r="O184" s="25" t="n">
        <f aca="false">$O$4-K184</f>
        <v>3725516.254744</v>
      </c>
      <c r="P184" s="25" t="n">
        <f aca="false">$P$4-L184</f>
        <v>530221.285556</v>
      </c>
      <c r="Q184" s="25" t="n">
        <f aca="false">$Q$4-M184</f>
        <v>1322.273768</v>
      </c>
      <c r="R184" s="30" t="s">
        <v>303</v>
      </c>
      <c r="S184" s="28"/>
      <c r="T184" s="31" t="n">
        <v>3725515.0252</v>
      </c>
      <c r="U184" s="32" t="n">
        <v>530219.1979</v>
      </c>
      <c r="V184" s="32" t="n">
        <v>1322.2738</v>
      </c>
      <c r="W184" s="33" t="s">
        <v>303</v>
      </c>
    </row>
    <row r="185" customFormat="false" ht="12.75" hidden="false" customHeight="false" outlineLevel="0" collapsed="false">
      <c r="A185" s="28" t="s">
        <v>304</v>
      </c>
      <c r="B185" s="29" t="n">
        <v>588.555</v>
      </c>
      <c r="C185" s="29" t="n">
        <v>456.22</v>
      </c>
      <c r="D185" s="29" t="n">
        <v>17.565</v>
      </c>
      <c r="F185" s="30" t="s">
        <v>304</v>
      </c>
      <c r="G185" s="11" t="n">
        <f aca="false">B185*0.3048</f>
        <v>179.391564</v>
      </c>
      <c r="H185" s="11" t="n">
        <f aca="false">C185*0.3048</f>
        <v>139.055856</v>
      </c>
      <c r="I185" s="11" t="n">
        <f aca="false">D185*0.3048</f>
        <v>5.353812</v>
      </c>
      <c r="K185" s="11" t="n">
        <f aca="false">$G$6-G185</f>
        <v>-26.991564</v>
      </c>
      <c r="L185" s="11" t="n">
        <f aca="false">$H$6-H185</f>
        <v>13.344144</v>
      </c>
      <c r="M185" s="11" t="n">
        <f aca="false">$I$6-I185</f>
        <v>0.742188</v>
      </c>
      <c r="O185" s="25" t="n">
        <f aca="false">$O$4-K185</f>
        <v>3725516.719564</v>
      </c>
      <c r="P185" s="25" t="n">
        <f aca="false">$P$4-L185</f>
        <v>530222.161856</v>
      </c>
      <c r="Q185" s="25" t="n">
        <f aca="false">$Q$4-M185</f>
        <v>1322.260052</v>
      </c>
      <c r="R185" s="30" t="s">
        <v>304</v>
      </c>
      <c r="S185" s="28"/>
      <c r="T185" s="31" t="n">
        <v>3725515.5592</v>
      </c>
      <c r="U185" s="32" t="n">
        <v>530220.0339</v>
      </c>
      <c r="V185" s="32" t="n">
        <v>1322.2601</v>
      </c>
      <c r="W185" s="33" t="s">
        <v>304</v>
      </c>
    </row>
    <row r="186" customFormat="false" ht="12.75" hidden="false" customHeight="false" outlineLevel="0" collapsed="false">
      <c r="A186" s="28" t="s">
        <v>305</v>
      </c>
      <c r="B186" s="29" t="n">
        <v>584.325</v>
      </c>
      <c r="C186" s="29" t="n">
        <v>458.83</v>
      </c>
      <c r="D186" s="29" t="n">
        <v>17.26</v>
      </c>
      <c r="F186" s="30" t="s">
        <v>305</v>
      </c>
      <c r="G186" s="11" t="n">
        <f aca="false">B186*0.3048</f>
        <v>178.10226</v>
      </c>
      <c r="H186" s="11" t="n">
        <f aca="false">C186*0.3048</f>
        <v>139.851384</v>
      </c>
      <c r="I186" s="11" t="n">
        <f aca="false">D186*0.3048</f>
        <v>5.260848</v>
      </c>
      <c r="K186" s="11" t="n">
        <f aca="false">$G$6-G186</f>
        <v>-25.70226</v>
      </c>
      <c r="L186" s="11" t="n">
        <f aca="false">$H$6-H186</f>
        <v>12.548616</v>
      </c>
      <c r="M186" s="11" t="n">
        <f aca="false">$I$6-I186</f>
        <v>0.835151999999999</v>
      </c>
      <c r="O186" s="25" t="n">
        <f aca="false">$O$4-K186</f>
        <v>3725515.43026</v>
      </c>
      <c r="P186" s="25" t="n">
        <f aca="false">$P$4-L186</f>
        <v>530222.957384</v>
      </c>
      <c r="Q186" s="25" t="n">
        <f aca="false">$Q$4-M186</f>
        <v>1322.167088</v>
      </c>
      <c r="R186" s="30" t="s">
        <v>305</v>
      </c>
      <c r="S186" s="28"/>
      <c r="T186" s="31" t="n">
        <v>3725514.3373</v>
      </c>
      <c r="U186" s="32" t="n">
        <v>530220.9306</v>
      </c>
      <c r="V186" s="32" t="n">
        <v>1322.1671</v>
      </c>
      <c r="W186" s="33" t="s">
        <v>305</v>
      </c>
    </row>
    <row r="187" customFormat="false" ht="12.75" hidden="false" customHeight="false" outlineLevel="0" collapsed="false">
      <c r="A187" s="28" t="s">
        <v>306</v>
      </c>
      <c r="B187" s="29" t="n">
        <v>580.72</v>
      </c>
      <c r="C187" s="29" t="n">
        <v>460.87</v>
      </c>
      <c r="D187" s="29" t="n">
        <v>17.5</v>
      </c>
      <c r="F187" s="30" t="s">
        <v>306</v>
      </c>
      <c r="G187" s="11" t="n">
        <f aca="false">B187*0.3048</f>
        <v>177.003456</v>
      </c>
      <c r="H187" s="11" t="n">
        <f aca="false">C187*0.3048</f>
        <v>140.473176</v>
      </c>
      <c r="I187" s="11" t="n">
        <f aca="false">D187*0.3048</f>
        <v>5.334</v>
      </c>
      <c r="K187" s="11" t="n">
        <f aca="false">$G$6-G187</f>
        <v>-24.603456</v>
      </c>
      <c r="L187" s="11" t="n">
        <f aca="false">$H$6-H187</f>
        <v>11.926824</v>
      </c>
      <c r="M187" s="11" t="n">
        <f aca="false">$I$6-I187</f>
        <v>0.762</v>
      </c>
      <c r="O187" s="25" t="n">
        <f aca="false">$O$4-K187</f>
        <v>3725514.331456</v>
      </c>
      <c r="P187" s="25" t="n">
        <f aca="false">$P$4-L187</f>
        <v>530223.579176</v>
      </c>
      <c r="Q187" s="25" t="n">
        <f aca="false">$Q$4-M187</f>
        <v>1322.24024</v>
      </c>
      <c r="R187" s="30" t="s">
        <v>306</v>
      </c>
      <c r="S187" s="28"/>
      <c r="T187" s="31" t="n">
        <v>3725513.2919</v>
      </c>
      <c r="U187" s="32" t="n">
        <v>530221.6388</v>
      </c>
      <c r="V187" s="32" t="n">
        <v>1322.2402</v>
      </c>
      <c r="W187" s="33" t="s">
        <v>306</v>
      </c>
    </row>
    <row r="188" customFormat="false" ht="12.75" hidden="false" customHeight="false" outlineLevel="0" collapsed="false">
      <c r="A188" s="28" t="s">
        <v>307</v>
      </c>
      <c r="B188" s="29" t="n">
        <v>576.08</v>
      </c>
      <c r="C188" s="29" t="n">
        <v>463.905</v>
      </c>
      <c r="D188" s="29" t="n">
        <v>17.72</v>
      </c>
      <c r="F188" s="30" t="s">
        <v>307</v>
      </c>
      <c r="G188" s="11" t="n">
        <f aca="false">B188*0.3048</f>
        <v>175.589184</v>
      </c>
      <c r="H188" s="11" t="n">
        <f aca="false">C188*0.3048</f>
        <v>141.398244</v>
      </c>
      <c r="I188" s="11" t="n">
        <f aca="false">D188*0.3048</f>
        <v>5.401056</v>
      </c>
      <c r="K188" s="11" t="n">
        <f aca="false">$G$6-G188</f>
        <v>-23.189184</v>
      </c>
      <c r="L188" s="11" t="n">
        <f aca="false">$H$6-H188</f>
        <v>11.001756</v>
      </c>
      <c r="M188" s="11" t="n">
        <f aca="false">$I$6-I188</f>
        <v>0.694944000000001</v>
      </c>
      <c r="O188" s="25" t="n">
        <f aca="false">$O$4-K188</f>
        <v>3725512.917184</v>
      </c>
      <c r="P188" s="25" t="n">
        <f aca="false">$P$4-L188</f>
        <v>530224.504244</v>
      </c>
      <c r="Q188" s="25" t="n">
        <f aca="false">$Q$4-M188</f>
        <v>1322.307296</v>
      </c>
      <c r="R188" s="30" t="s">
        <v>307</v>
      </c>
      <c r="S188" s="28"/>
      <c r="T188" s="31" t="n">
        <v>3725511.9569</v>
      </c>
      <c r="U188" s="32" t="n">
        <v>530222.6746</v>
      </c>
      <c r="V188" s="32" t="n">
        <v>1322.3073</v>
      </c>
      <c r="W188" s="33" t="s">
        <v>307</v>
      </c>
    </row>
    <row r="189" customFormat="false" ht="12.75" hidden="false" customHeight="false" outlineLevel="0" collapsed="false">
      <c r="A189" s="28" t="s">
        <v>308</v>
      </c>
      <c r="B189" s="29" t="n">
        <v>570.91</v>
      </c>
      <c r="C189" s="29" t="n">
        <v>467.335</v>
      </c>
      <c r="D189" s="29" t="n">
        <v>17.705</v>
      </c>
      <c r="F189" s="30" t="s">
        <v>308</v>
      </c>
      <c r="G189" s="11" t="n">
        <f aca="false">B189*0.3048</f>
        <v>174.013368</v>
      </c>
      <c r="H189" s="11" t="n">
        <f aca="false">C189*0.3048</f>
        <v>142.443708</v>
      </c>
      <c r="I189" s="11" t="n">
        <f aca="false">D189*0.3048</f>
        <v>5.396484</v>
      </c>
      <c r="K189" s="11" t="n">
        <f aca="false">$G$6-G189</f>
        <v>-21.613368</v>
      </c>
      <c r="L189" s="11" t="n">
        <f aca="false">$H$6-H189</f>
        <v>9.95629199999999</v>
      </c>
      <c r="M189" s="11" t="n">
        <f aca="false">$I$6-I189</f>
        <v>0.699516</v>
      </c>
      <c r="O189" s="25" t="n">
        <f aca="false">$O$4-K189</f>
        <v>3725511.341368</v>
      </c>
      <c r="P189" s="25" t="n">
        <f aca="false">$P$4-L189</f>
        <v>530225.549708</v>
      </c>
      <c r="Q189" s="25" t="n">
        <f aca="false">$Q$4-M189</f>
        <v>1322.302724</v>
      </c>
      <c r="R189" s="30" t="s">
        <v>308</v>
      </c>
      <c r="S189" s="28"/>
      <c r="T189" s="31" t="n">
        <v>3725510.4701</v>
      </c>
      <c r="U189" s="32" t="n">
        <v>530223.8434</v>
      </c>
      <c r="V189" s="32" t="n">
        <v>1322.3027</v>
      </c>
      <c r="W189" s="33" t="s">
        <v>308</v>
      </c>
    </row>
    <row r="190" customFormat="false" ht="12.75" hidden="false" customHeight="false" outlineLevel="0" collapsed="false">
      <c r="A190" s="28" t="s">
        <v>309</v>
      </c>
      <c r="B190" s="29" t="n">
        <v>566.485</v>
      </c>
      <c r="C190" s="29" t="n">
        <v>470.605</v>
      </c>
      <c r="D190" s="29" t="n">
        <v>17.94</v>
      </c>
      <c r="F190" s="30" t="s">
        <v>309</v>
      </c>
      <c r="G190" s="11" t="n">
        <f aca="false">B190*0.3048</f>
        <v>172.664628</v>
      </c>
      <c r="H190" s="11" t="n">
        <f aca="false">C190*0.3048</f>
        <v>143.440404</v>
      </c>
      <c r="I190" s="11" t="n">
        <f aca="false">D190*0.3048</f>
        <v>5.468112</v>
      </c>
      <c r="K190" s="11" t="n">
        <f aca="false">$G$6-G190</f>
        <v>-20.264628</v>
      </c>
      <c r="L190" s="11" t="n">
        <f aca="false">$H$6-H190</f>
        <v>8.95959600000001</v>
      </c>
      <c r="M190" s="11" t="n">
        <f aca="false">$I$6-I190</f>
        <v>0.627888</v>
      </c>
      <c r="O190" s="25" t="n">
        <f aca="false">$O$4-K190</f>
        <v>3725509.992628</v>
      </c>
      <c r="P190" s="25" t="n">
        <f aca="false">$P$4-L190</f>
        <v>530226.546404</v>
      </c>
      <c r="Q190" s="25" t="n">
        <f aca="false">$Q$4-M190</f>
        <v>1322.374352</v>
      </c>
      <c r="R190" s="30" t="s">
        <v>309</v>
      </c>
      <c r="S190" s="28"/>
      <c r="T190" s="31" t="n">
        <v>3725509.2066</v>
      </c>
      <c r="U190" s="32" t="n">
        <v>530224.9453</v>
      </c>
      <c r="V190" s="32" t="n">
        <v>1322.3744</v>
      </c>
      <c r="W190" s="33" t="s">
        <v>309</v>
      </c>
    </row>
    <row r="191" customFormat="false" ht="12.75" hidden="false" customHeight="false" outlineLevel="0" collapsed="false">
      <c r="A191" s="28" t="s">
        <v>310</v>
      </c>
      <c r="B191" s="29" t="n">
        <v>561.09</v>
      </c>
      <c r="C191" s="29" t="n">
        <v>474.115</v>
      </c>
      <c r="D191" s="29" t="n">
        <v>18.11</v>
      </c>
      <c r="F191" s="30" t="s">
        <v>310</v>
      </c>
      <c r="G191" s="11" t="n">
        <f aca="false">B191*0.3048</f>
        <v>171.020232</v>
      </c>
      <c r="H191" s="11" t="n">
        <f aca="false">C191*0.3048</f>
        <v>144.510252</v>
      </c>
      <c r="I191" s="11" t="n">
        <f aca="false">D191*0.3048</f>
        <v>5.519928</v>
      </c>
      <c r="K191" s="11" t="n">
        <f aca="false">$G$6-G191</f>
        <v>-18.620232</v>
      </c>
      <c r="L191" s="11" t="n">
        <f aca="false">$H$6-H191</f>
        <v>7.889748</v>
      </c>
      <c r="M191" s="11" t="n">
        <f aca="false">$I$6-I191</f>
        <v>0.576072</v>
      </c>
      <c r="O191" s="25" t="n">
        <f aca="false">$O$4-K191</f>
        <v>3725508.348232</v>
      </c>
      <c r="P191" s="25" t="n">
        <f aca="false">$P$4-L191</f>
        <v>530227.616252</v>
      </c>
      <c r="Q191" s="25" t="n">
        <f aca="false">$Q$4-M191</f>
        <v>1322.426168</v>
      </c>
      <c r="R191" s="30" t="s">
        <v>310</v>
      </c>
      <c r="S191" s="28"/>
      <c r="T191" s="31" t="n">
        <v>3725507.653</v>
      </c>
      <c r="U191" s="32" t="n">
        <v>530226.1441</v>
      </c>
      <c r="V191" s="32" t="n">
        <v>1322.4262</v>
      </c>
      <c r="W191" s="33" t="s">
        <v>310</v>
      </c>
    </row>
    <row r="192" customFormat="false" ht="12.75" hidden="false" customHeight="false" outlineLevel="0" collapsed="false">
      <c r="A192" s="28" t="s">
        <v>311</v>
      </c>
      <c r="B192" s="29" t="n">
        <v>555.085</v>
      </c>
      <c r="C192" s="29" t="n">
        <v>477.995</v>
      </c>
      <c r="D192" s="29" t="n">
        <v>18.47</v>
      </c>
      <c r="F192" s="30" t="s">
        <v>311</v>
      </c>
      <c r="G192" s="11" t="n">
        <f aca="false">B192*0.3048</f>
        <v>169.189908</v>
      </c>
      <c r="H192" s="11" t="n">
        <f aca="false">C192*0.3048</f>
        <v>145.692876</v>
      </c>
      <c r="I192" s="11" t="n">
        <f aca="false">D192*0.3048</f>
        <v>5.629656</v>
      </c>
      <c r="K192" s="11" t="n">
        <f aca="false">$G$6-G192</f>
        <v>-16.789908</v>
      </c>
      <c r="L192" s="11" t="n">
        <f aca="false">$H$6-H192</f>
        <v>6.70712399999999</v>
      </c>
      <c r="M192" s="11" t="n">
        <f aca="false">$I$6-I192</f>
        <v>0.466344</v>
      </c>
      <c r="O192" s="25" t="n">
        <f aca="false">$O$4-K192</f>
        <v>3725506.517908</v>
      </c>
      <c r="P192" s="25" t="n">
        <f aca="false">$P$4-L192</f>
        <v>530228.798876</v>
      </c>
      <c r="Q192" s="25" t="n">
        <f aca="false">$Q$4-M192</f>
        <v>1322.535896</v>
      </c>
      <c r="R192" s="30" t="s">
        <v>311</v>
      </c>
      <c r="S192" s="28"/>
      <c r="T192" s="31" t="n">
        <v>3725505.9241</v>
      </c>
      <c r="U192" s="32" t="n">
        <v>530227.4701</v>
      </c>
      <c r="V192" s="32" t="n">
        <v>1322.5359</v>
      </c>
      <c r="W192" s="33" t="s">
        <v>311</v>
      </c>
    </row>
    <row r="193" customFormat="false" ht="12.75" hidden="false" customHeight="false" outlineLevel="0" collapsed="false">
      <c r="A193" s="28" t="s">
        <v>312</v>
      </c>
      <c r="B193" s="29" t="n">
        <v>549.43</v>
      </c>
      <c r="C193" s="29" t="n">
        <v>482.02</v>
      </c>
      <c r="D193" s="29" t="n">
        <v>18.875</v>
      </c>
      <c r="F193" s="30" t="s">
        <v>312</v>
      </c>
      <c r="G193" s="11" t="n">
        <f aca="false">B193*0.3048</f>
        <v>167.466264</v>
      </c>
      <c r="H193" s="11" t="n">
        <f aca="false">C193*0.3048</f>
        <v>146.919696</v>
      </c>
      <c r="I193" s="11" t="n">
        <f aca="false">D193*0.3048</f>
        <v>5.7531</v>
      </c>
      <c r="K193" s="11" t="n">
        <f aca="false">$G$6-G193</f>
        <v>-15.066264</v>
      </c>
      <c r="L193" s="11" t="n">
        <f aca="false">$H$6-H193</f>
        <v>5.48030399999999</v>
      </c>
      <c r="M193" s="11" t="n">
        <f aca="false">$I$6-I193</f>
        <v>0.3429</v>
      </c>
      <c r="O193" s="25" t="n">
        <f aca="false">$O$4-K193</f>
        <v>3725504.794264</v>
      </c>
      <c r="P193" s="25" t="n">
        <f aca="false">$P$4-L193</f>
        <v>530230.025696</v>
      </c>
      <c r="Q193" s="25" t="n">
        <f aca="false">$Q$4-M193</f>
        <v>1322.65934</v>
      </c>
      <c r="R193" s="30" t="s">
        <v>312</v>
      </c>
      <c r="S193" s="28"/>
      <c r="T193" s="31" t="n">
        <v>3725504.3044</v>
      </c>
      <c r="U193" s="32" t="n">
        <v>530228.8316</v>
      </c>
      <c r="V193" s="32" t="n">
        <v>1322.6593</v>
      </c>
      <c r="W193" s="33" t="s">
        <v>312</v>
      </c>
    </row>
    <row r="194" customFormat="false" ht="12.75" hidden="false" customHeight="false" outlineLevel="0" collapsed="false">
      <c r="A194" s="28" t="s">
        <v>313</v>
      </c>
      <c r="B194" s="29" t="n">
        <v>545.62</v>
      </c>
      <c r="C194" s="29" t="n">
        <v>484.84</v>
      </c>
      <c r="D194" s="29" t="n">
        <v>19.295</v>
      </c>
      <c r="F194" s="30" t="s">
        <v>313</v>
      </c>
      <c r="G194" s="11" t="n">
        <f aca="false">B194*0.3048</f>
        <v>166.304976</v>
      </c>
      <c r="H194" s="11" t="n">
        <f aca="false">C194*0.3048</f>
        <v>147.779232</v>
      </c>
      <c r="I194" s="11" t="n">
        <f aca="false">D194*0.3048</f>
        <v>5.881116</v>
      </c>
      <c r="K194" s="11" t="n">
        <f aca="false">$G$6-G194</f>
        <v>-13.904976</v>
      </c>
      <c r="L194" s="11" t="n">
        <f aca="false">$H$6-H194</f>
        <v>4.620768</v>
      </c>
      <c r="M194" s="11" t="n">
        <f aca="false">$I$6-I194</f>
        <v>0.214884</v>
      </c>
      <c r="O194" s="25" t="n">
        <f aca="false">$O$4-K194</f>
        <v>3725503.632976</v>
      </c>
      <c r="P194" s="25" t="n">
        <f aca="false">$P$4-L194</f>
        <v>530230.885232</v>
      </c>
      <c r="Q194" s="25" t="n">
        <f aca="false">$Q$4-M194</f>
        <v>1322.787356</v>
      </c>
      <c r="R194" s="30" t="s">
        <v>313</v>
      </c>
      <c r="S194" s="28"/>
      <c r="T194" s="31" t="n">
        <v>3725503.2163</v>
      </c>
      <c r="U194" s="32" t="n">
        <v>530229.7817</v>
      </c>
      <c r="V194" s="32" t="n">
        <v>1322.7874</v>
      </c>
      <c r="W194" s="33" t="s">
        <v>313</v>
      </c>
    </row>
    <row r="195" customFormat="false" ht="12.75" hidden="false" customHeight="false" outlineLevel="0" collapsed="false">
      <c r="A195" s="28" t="s">
        <v>314</v>
      </c>
      <c r="B195" s="29" t="n">
        <v>541.24</v>
      </c>
      <c r="C195" s="29" t="n">
        <v>487.9</v>
      </c>
      <c r="D195" s="29" t="n">
        <v>19.525</v>
      </c>
      <c r="F195" s="30" t="s">
        <v>314</v>
      </c>
      <c r="G195" s="11" t="n">
        <f aca="false">B195*0.3048</f>
        <v>164.969952</v>
      </c>
      <c r="H195" s="11" t="n">
        <f aca="false">C195*0.3048</f>
        <v>148.71192</v>
      </c>
      <c r="I195" s="11" t="n">
        <f aca="false">D195*0.3048</f>
        <v>5.95122</v>
      </c>
      <c r="K195" s="11" t="n">
        <f aca="false">$G$6-G195</f>
        <v>-12.569952</v>
      </c>
      <c r="L195" s="11" t="n">
        <f aca="false">$H$6-H195</f>
        <v>3.68808000000001</v>
      </c>
      <c r="M195" s="11" t="n">
        <f aca="false">$I$6-I195</f>
        <v>0.14478</v>
      </c>
      <c r="O195" s="25" t="n">
        <f aca="false">$O$4-K195</f>
        <v>3725502.297952</v>
      </c>
      <c r="P195" s="25" t="n">
        <f aca="false">$P$4-L195</f>
        <v>530231.81792</v>
      </c>
      <c r="Q195" s="25" t="n">
        <f aca="false">$Q$4-M195</f>
        <v>1322.85746</v>
      </c>
      <c r="R195" s="30" t="s">
        <v>314</v>
      </c>
      <c r="S195" s="28"/>
      <c r="T195" s="31" t="n">
        <v>3725501.9606</v>
      </c>
      <c r="U195" s="32" t="n">
        <v>530230.8187</v>
      </c>
      <c r="V195" s="32" t="n">
        <v>1322.8575</v>
      </c>
      <c r="W195" s="33" t="s">
        <v>314</v>
      </c>
    </row>
    <row r="196" customFormat="false" ht="12.75" hidden="false" customHeight="false" outlineLevel="0" collapsed="false">
      <c r="A196" s="28" t="s">
        <v>315</v>
      </c>
      <c r="B196" s="29" t="n">
        <v>538.23</v>
      </c>
      <c r="C196" s="29" t="n">
        <v>489.975</v>
      </c>
      <c r="D196" s="29" t="n">
        <v>19.805</v>
      </c>
      <c r="F196" s="30" t="s">
        <v>315</v>
      </c>
      <c r="G196" s="11" t="n">
        <f aca="false">B196*0.3048</f>
        <v>164.052504</v>
      </c>
      <c r="H196" s="11" t="n">
        <f aca="false">C196*0.3048</f>
        <v>149.34438</v>
      </c>
      <c r="I196" s="11" t="n">
        <f aca="false">D196*0.3048</f>
        <v>6.036564</v>
      </c>
      <c r="K196" s="11" t="n">
        <f aca="false">$G$6-G196</f>
        <v>-11.652504</v>
      </c>
      <c r="L196" s="11" t="n">
        <f aca="false">$H$6-H196</f>
        <v>3.05562</v>
      </c>
      <c r="M196" s="11" t="n">
        <f aca="false">$I$6-I196</f>
        <v>0.0594359999999998</v>
      </c>
      <c r="O196" s="25" t="n">
        <f aca="false">$O$4-K196</f>
        <v>3725501.380504</v>
      </c>
      <c r="P196" s="25" t="n">
        <f aca="false">$P$4-L196</f>
        <v>530232.45038</v>
      </c>
      <c r="Q196" s="25" t="n">
        <f aca="false">$Q$4-M196</f>
        <v>1322.942804</v>
      </c>
      <c r="R196" s="30" t="s">
        <v>315</v>
      </c>
      <c r="S196" s="28"/>
      <c r="T196" s="31" t="n">
        <v>3725501.0975</v>
      </c>
      <c r="U196" s="32" t="n">
        <v>530231.523</v>
      </c>
      <c r="V196" s="32" t="n">
        <v>1322.9428</v>
      </c>
      <c r="W196" s="33" t="s">
        <v>315</v>
      </c>
    </row>
    <row r="197" customFormat="false" ht="12.75" hidden="false" customHeight="false" outlineLevel="0" collapsed="false">
      <c r="A197" s="28" t="s">
        <v>316</v>
      </c>
      <c r="B197" s="29" t="n">
        <v>539.135</v>
      </c>
      <c r="C197" s="29" t="n">
        <v>493.18</v>
      </c>
      <c r="D197" s="29" t="n">
        <v>19.895</v>
      </c>
      <c r="F197" s="30" t="s">
        <v>316</v>
      </c>
      <c r="G197" s="11" t="n">
        <f aca="false">B197*0.3048</f>
        <v>164.328348</v>
      </c>
      <c r="H197" s="11" t="n">
        <f aca="false">C197*0.3048</f>
        <v>150.321264</v>
      </c>
      <c r="I197" s="11" t="n">
        <f aca="false">D197*0.3048</f>
        <v>6.063996</v>
      </c>
      <c r="K197" s="11" t="n">
        <f aca="false">$G$6-G197</f>
        <v>-11.928348</v>
      </c>
      <c r="L197" s="11" t="n">
        <f aca="false">$H$6-H197</f>
        <v>2.07873599999999</v>
      </c>
      <c r="M197" s="11" t="n">
        <f aca="false">$I$6-I197</f>
        <v>0.0320039999999997</v>
      </c>
      <c r="O197" s="25" t="n">
        <f aca="false">$O$4-K197</f>
        <v>3725501.656348</v>
      </c>
      <c r="P197" s="25" t="n">
        <f aca="false">$P$4-L197</f>
        <v>530233.427264</v>
      </c>
      <c r="Q197" s="25" t="n">
        <f aca="false">$Q$4-M197</f>
        <v>1322.970236</v>
      </c>
      <c r="R197" s="30" t="s">
        <v>316</v>
      </c>
      <c r="S197" s="28"/>
      <c r="T197" s="31" t="n">
        <v>3725501.4501</v>
      </c>
      <c r="U197" s="32" t="n">
        <v>530232.4746</v>
      </c>
      <c r="V197" s="32" t="n">
        <v>1322.9702</v>
      </c>
      <c r="W197" s="33" t="s">
        <v>316</v>
      </c>
    </row>
    <row r="198" customFormat="false" ht="12.75" hidden="false" customHeight="false" outlineLevel="0" collapsed="false">
      <c r="A198" s="28" t="s">
        <v>317</v>
      </c>
      <c r="B198" s="29" t="n">
        <v>544.145</v>
      </c>
      <c r="C198" s="29" t="n">
        <v>489.79</v>
      </c>
      <c r="D198" s="29" t="n">
        <v>19.6</v>
      </c>
      <c r="F198" s="30" t="s">
        <v>317</v>
      </c>
      <c r="G198" s="11" t="n">
        <f aca="false">B198*0.3048</f>
        <v>165.855396</v>
      </c>
      <c r="H198" s="11" t="n">
        <f aca="false">C198*0.3048</f>
        <v>149.287992</v>
      </c>
      <c r="I198" s="11" t="n">
        <f aca="false">D198*0.3048</f>
        <v>5.97408</v>
      </c>
      <c r="K198" s="11" t="n">
        <f aca="false">$G$6-G198</f>
        <v>-13.455396</v>
      </c>
      <c r="L198" s="11" t="n">
        <f aca="false">$H$6-H198</f>
        <v>3.112008</v>
      </c>
      <c r="M198" s="11" t="n">
        <f aca="false">$I$6-I198</f>
        <v>0.121919999999999</v>
      </c>
      <c r="O198" s="25" t="n">
        <f aca="false">$O$4-K198</f>
        <v>3725503.183396</v>
      </c>
      <c r="P198" s="25" t="n">
        <f aca="false">$P$4-L198</f>
        <v>530232.393992</v>
      </c>
      <c r="Q198" s="25" t="n">
        <f aca="false">$Q$4-M198</f>
        <v>1322.88032</v>
      </c>
      <c r="R198" s="30" t="s">
        <v>317</v>
      </c>
      <c r="S198" s="28"/>
      <c r="T198" s="31" t="n">
        <v>3725502.8891</v>
      </c>
      <c r="U198" s="32" t="n">
        <v>530231.3218</v>
      </c>
      <c r="V198" s="32" t="n">
        <v>1322.8803</v>
      </c>
      <c r="W198" s="33" t="s">
        <v>317</v>
      </c>
    </row>
    <row r="199" customFormat="false" ht="12.75" hidden="false" customHeight="false" outlineLevel="0" collapsed="false">
      <c r="A199" s="28" t="s">
        <v>318</v>
      </c>
      <c r="B199" s="29" t="n">
        <v>547.075</v>
      </c>
      <c r="C199" s="29" t="n">
        <v>488.35</v>
      </c>
      <c r="D199" s="29" t="n">
        <v>19.405</v>
      </c>
      <c r="F199" s="30" t="s">
        <v>318</v>
      </c>
      <c r="G199" s="11" t="n">
        <f aca="false">B199*0.3048</f>
        <v>166.74846</v>
      </c>
      <c r="H199" s="11" t="n">
        <f aca="false">C199*0.3048</f>
        <v>148.84908</v>
      </c>
      <c r="I199" s="11" t="n">
        <f aca="false">D199*0.3048</f>
        <v>5.914644</v>
      </c>
      <c r="K199" s="11" t="n">
        <f aca="false">$G$6-G199</f>
        <v>-14.34846</v>
      </c>
      <c r="L199" s="11" t="n">
        <f aca="false">$H$6-H199</f>
        <v>3.55091999999999</v>
      </c>
      <c r="M199" s="11" t="n">
        <f aca="false">$I$6-I199</f>
        <v>0.181355999999999</v>
      </c>
      <c r="O199" s="25" t="n">
        <f aca="false">$O$4-K199</f>
        <v>3725504.07646</v>
      </c>
      <c r="P199" s="25" t="n">
        <f aca="false">$P$4-L199</f>
        <v>530231.95508</v>
      </c>
      <c r="Q199" s="25" t="n">
        <f aca="false">$Q$4-M199</f>
        <v>1322.820884</v>
      </c>
      <c r="R199" s="30" t="s">
        <v>318</v>
      </c>
      <c r="S199" s="28"/>
      <c r="T199" s="31" t="n">
        <v>3725503.7439</v>
      </c>
      <c r="U199" s="32" t="n">
        <v>530230.8125</v>
      </c>
      <c r="V199" s="32" t="n">
        <v>1322.8209</v>
      </c>
      <c r="W199" s="33" t="s">
        <v>318</v>
      </c>
    </row>
    <row r="200" customFormat="false" ht="12.75" hidden="false" customHeight="false" outlineLevel="0" collapsed="false">
      <c r="A200" s="28" t="s">
        <v>319</v>
      </c>
      <c r="B200" s="29" t="n">
        <v>551.91</v>
      </c>
      <c r="C200" s="29" t="n">
        <v>485.43</v>
      </c>
      <c r="D200" s="29" t="n">
        <v>19.135</v>
      </c>
      <c r="F200" s="30" t="s">
        <v>319</v>
      </c>
      <c r="G200" s="11" t="n">
        <f aca="false">B200*0.3048</f>
        <v>168.222168</v>
      </c>
      <c r="H200" s="11" t="n">
        <f aca="false">C200*0.3048</f>
        <v>147.959064</v>
      </c>
      <c r="I200" s="11" t="n">
        <f aca="false">D200*0.3048</f>
        <v>5.832348</v>
      </c>
      <c r="K200" s="11" t="n">
        <f aca="false">$G$6-G200</f>
        <v>-15.822168</v>
      </c>
      <c r="L200" s="11" t="n">
        <f aca="false">$H$6-H200</f>
        <v>4.44093599999999</v>
      </c>
      <c r="M200" s="11" t="n">
        <f aca="false">$I$6-I200</f>
        <v>0.263652</v>
      </c>
      <c r="O200" s="25" t="n">
        <f aca="false">$O$4-K200</f>
        <v>3725505.550168</v>
      </c>
      <c r="P200" s="25" t="n">
        <f aca="false">$P$4-L200</f>
        <v>530231.065064</v>
      </c>
      <c r="Q200" s="25" t="n">
        <f aca="false">$Q$4-M200</f>
        <v>1322.738588</v>
      </c>
      <c r="R200" s="30" t="s">
        <v>319</v>
      </c>
      <c r="S200" s="28"/>
      <c r="T200" s="31" t="n">
        <v>3725505.1415</v>
      </c>
      <c r="U200" s="32" t="n">
        <v>530229.8068</v>
      </c>
      <c r="V200" s="32" t="n">
        <v>1322.7386</v>
      </c>
      <c r="W200" s="33" t="s">
        <v>319</v>
      </c>
    </row>
    <row r="201" customFormat="false" ht="12.75" hidden="false" customHeight="false" outlineLevel="0" collapsed="false">
      <c r="A201" s="28" t="s">
        <v>320</v>
      </c>
      <c r="B201" s="29" t="n">
        <v>557.69</v>
      </c>
      <c r="C201" s="29" t="n">
        <v>481.055</v>
      </c>
      <c r="D201" s="29" t="n">
        <v>18.865</v>
      </c>
      <c r="F201" s="30" t="s">
        <v>320</v>
      </c>
      <c r="G201" s="11" t="n">
        <f aca="false">B201*0.3048</f>
        <v>169.983912</v>
      </c>
      <c r="H201" s="11" t="n">
        <f aca="false">C201*0.3048</f>
        <v>146.625564</v>
      </c>
      <c r="I201" s="11" t="n">
        <f aca="false">D201*0.3048</f>
        <v>5.750052</v>
      </c>
      <c r="K201" s="11" t="n">
        <f aca="false">$G$6-G201</f>
        <v>-17.583912</v>
      </c>
      <c r="L201" s="11" t="n">
        <f aca="false">$H$6-H201</f>
        <v>5.77443600000001</v>
      </c>
      <c r="M201" s="11" t="n">
        <f aca="false">$I$6-I201</f>
        <v>0.345948</v>
      </c>
      <c r="O201" s="25" t="n">
        <f aca="false">$O$4-K201</f>
        <v>3725507.311912</v>
      </c>
      <c r="P201" s="25" t="n">
        <f aca="false">$P$4-L201</f>
        <v>530229.731564</v>
      </c>
      <c r="Q201" s="25" t="n">
        <f aca="false">$Q$4-M201</f>
        <v>1322.656292</v>
      </c>
      <c r="R201" s="30" t="s">
        <v>320</v>
      </c>
      <c r="S201" s="28"/>
      <c r="T201" s="31" t="n">
        <v>3725506.7905</v>
      </c>
      <c r="U201" s="32" t="n">
        <v>530228.3359</v>
      </c>
      <c r="V201" s="32" t="n">
        <v>1322.6563</v>
      </c>
      <c r="W201" s="33" t="s">
        <v>320</v>
      </c>
    </row>
    <row r="202" customFormat="false" ht="12.75" hidden="false" customHeight="false" outlineLevel="0" collapsed="false">
      <c r="A202" s="28" t="s">
        <v>321</v>
      </c>
      <c r="B202" s="29" t="n">
        <v>563.88</v>
      </c>
      <c r="C202" s="29" t="n">
        <v>477.18</v>
      </c>
      <c r="D202" s="29" t="n">
        <v>18.41</v>
      </c>
      <c r="F202" s="30" t="s">
        <v>321</v>
      </c>
      <c r="G202" s="11" t="n">
        <f aca="false">B202*0.3048</f>
        <v>171.870624</v>
      </c>
      <c r="H202" s="11" t="n">
        <f aca="false">C202*0.3048</f>
        <v>145.444464</v>
      </c>
      <c r="I202" s="11" t="n">
        <f aca="false">D202*0.3048</f>
        <v>5.611368</v>
      </c>
      <c r="K202" s="11" t="n">
        <f aca="false">$G$6-G202</f>
        <v>-19.470624</v>
      </c>
      <c r="L202" s="11" t="n">
        <f aca="false">$H$6-H202</f>
        <v>6.955536</v>
      </c>
      <c r="M202" s="11" t="n">
        <f aca="false">$I$6-I202</f>
        <v>0.484632</v>
      </c>
      <c r="O202" s="25" t="n">
        <f aca="false">$O$4-K202</f>
        <v>3725509.198624</v>
      </c>
      <c r="P202" s="25" t="n">
        <f aca="false">$P$4-L202</f>
        <v>530228.550464</v>
      </c>
      <c r="Q202" s="25" t="n">
        <f aca="false">$Q$4-M202</f>
        <v>1322.517608</v>
      </c>
      <c r="R202" s="30" t="s">
        <v>321</v>
      </c>
      <c r="S202" s="28"/>
      <c r="T202" s="31" t="n">
        <v>3725508.5764</v>
      </c>
      <c r="U202" s="32" t="n">
        <v>530227.0068</v>
      </c>
      <c r="V202" s="32" t="n">
        <v>1322.5176</v>
      </c>
      <c r="W202" s="33" t="s">
        <v>321</v>
      </c>
    </row>
    <row r="203" customFormat="false" ht="12.75" hidden="false" customHeight="false" outlineLevel="0" collapsed="false">
      <c r="A203" s="28" t="s">
        <v>322</v>
      </c>
      <c r="B203" s="29" t="n">
        <v>569.05</v>
      </c>
      <c r="C203" s="29" t="n">
        <v>473.12</v>
      </c>
      <c r="D203" s="29" t="n">
        <v>18</v>
      </c>
      <c r="F203" s="30" t="s">
        <v>322</v>
      </c>
      <c r="G203" s="11" t="n">
        <f aca="false">B203*0.3048</f>
        <v>173.44644</v>
      </c>
      <c r="H203" s="11" t="n">
        <f aca="false">C203*0.3048</f>
        <v>144.206976</v>
      </c>
      <c r="I203" s="11" t="n">
        <f aca="false">D203*0.3048</f>
        <v>5.4864</v>
      </c>
      <c r="K203" s="11" t="n">
        <f aca="false">$G$6-G203</f>
        <v>-21.04644</v>
      </c>
      <c r="L203" s="11" t="n">
        <f aca="false">$H$6-H203</f>
        <v>8.19302400000001</v>
      </c>
      <c r="M203" s="11" t="n">
        <f aca="false">$I$6-I203</f>
        <v>0.6096</v>
      </c>
      <c r="O203" s="25" t="n">
        <f aca="false">$O$4-K203</f>
        <v>3725510.77444</v>
      </c>
      <c r="P203" s="25" t="n">
        <f aca="false">$P$4-L203</f>
        <v>530227.312976</v>
      </c>
      <c r="Q203" s="25" t="n">
        <f aca="false">$Q$4-M203</f>
        <v>1322.39264</v>
      </c>
      <c r="R203" s="30" t="s">
        <v>322</v>
      </c>
      <c r="S203" s="28"/>
      <c r="T203" s="31" t="n">
        <v>3725510.0468</v>
      </c>
      <c r="U203" s="32" t="n">
        <v>530225.6466</v>
      </c>
      <c r="V203" s="32" t="n">
        <v>1322.3926</v>
      </c>
      <c r="W203" s="33" t="s">
        <v>322</v>
      </c>
    </row>
    <row r="204" customFormat="false" ht="12.75" hidden="false" customHeight="false" outlineLevel="0" collapsed="false">
      <c r="A204" s="28" t="s">
        <v>323</v>
      </c>
      <c r="B204" s="29" t="n">
        <v>574.485</v>
      </c>
      <c r="C204" s="29" t="n">
        <v>469.49</v>
      </c>
      <c r="D204" s="29" t="n">
        <v>17.765</v>
      </c>
      <c r="F204" s="30" t="s">
        <v>323</v>
      </c>
      <c r="G204" s="11" t="n">
        <f aca="false">B204*0.3048</f>
        <v>175.103028</v>
      </c>
      <c r="H204" s="11" t="n">
        <f aca="false">C204*0.3048</f>
        <v>143.100552</v>
      </c>
      <c r="I204" s="11" t="n">
        <f aca="false">D204*0.3048</f>
        <v>5.414772</v>
      </c>
      <c r="K204" s="11" t="n">
        <f aca="false">$G$6-G204</f>
        <v>-22.703028</v>
      </c>
      <c r="L204" s="11" t="n">
        <f aca="false">$H$6-H204</f>
        <v>9.29944799999998</v>
      </c>
      <c r="M204" s="11" t="n">
        <f aca="false">$I$6-I204</f>
        <v>0.681228</v>
      </c>
      <c r="O204" s="25" t="n">
        <f aca="false">$O$4-K204</f>
        <v>3725512.431028</v>
      </c>
      <c r="P204" s="25" t="n">
        <f aca="false">$P$4-L204</f>
        <v>530226.206552</v>
      </c>
      <c r="Q204" s="25" t="n">
        <f aca="false">$Q$4-M204</f>
        <v>1322.321012</v>
      </c>
      <c r="R204" s="30" t="s">
        <v>323</v>
      </c>
      <c r="S204" s="28"/>
      <c r="T204" s="31" t="n">
        <v>3725511.6094</v>
      </c>
      <c r="U204" s="32" t="n">
        <v>530224.4105</v>
      </c>
      <c r="V204" s="32" t="n">
        <v>1322.321</v>
      </c>
      <c r="W204" s="33" t="s">
        <v>323</v>
      </c>
    </row>
    <row r="205" customFormat="false" ht="12.75" hidden="false" customHeight="false" outlineLevel="0" collapsed="false">
      <c r="A205" s="28" t="s">
        <v>324</v>
      </c>
      <c r="B205" s="29" t="n">
        <v>579.82</v>
      </c>
      <c r="C205" s="29" t="n">
        <v>465.925</v>
      </c>
      <c r="D205" s="29" t="n">
        <v>17.615</v>
      </c>
      <c r="F205" s="30" t="s">
        <v>324</v>
      </c>
      <c r="G205" s="11" t="n">
        <f aca="false">B205*0.3048</f>
        <v>176.729136</v>
      </c>
      <c r="H205" s="11" t="n">
        <f aca="false">C205*0.3048</f>
        <v>142.01394</v>
      </c>
      <c r="I205" s="11" t="n">
        <f aca="false">D205*0.3048</f>
        <v>5.369052</v>
      </c>
      <c r="K205" s="11" t="n">
        <f aca="false">$G$6-G205</f>
        <v>-24.329136</v>
      </c>
      <c r="L205" s="11" t="n">
        <f aca="false">$H$6-H205</f>
        <v>10.38606</v>
      </c>
      <c r="M205" s="11" t="n">
        <f aca="false">$I$6-I205</f>
        <v>0.726948</v>
      </c>
      <c r="O205" s="25" t="n">
        <f aca="false">$O$4-K205</f>
        <v>3725514.057136</v>
      </c>
      <c r="P205" s="25" t="n">
        <f aca="false">$P$4-L205</f>
        <v>530225.11994</v>
      </c>
      <c r="Q205" s="25" t="n">
        <f aca="false">$Q$4-M205</f>
        <v>1322.275292</v>
      </c>
      <c r="R205" s="30" t="s">
        <v>324</v>
      </c>
      <c r="S205" s="28"/>
      <c r="T205" s="31" t="n">
        <v>3725513.1427</v>
      </c>
      <c r="U205" s="32" t="n">
        <v>530223.1966</v>
      </c>
      <c r="V205" s="32" t="n">
        <v>1322.2753</v>
      </c>
      <c r="W205" s="33" t="s">
        <v>324</v>
      </c>
    </row>
    <row r="206" customFormat="false" ht="12.75" hidden="false" customHeight="false" outlineLevel="0" collapsed="false">
      <c r="A206" s="28" t="s">
        <v>325</v>
      </c>
      <c r="B206" s="29" t="n">
        <v>584.615</v>
      </c>
      <c r="C206" s="29" t="n">
        <v>462.57</v>
      </c>
      <c r="D206" s="29" t="n">
        <v>17.63</v>
      </c>
      <c r="F206" s="30" t="s">
        <v>325</v>
      </c>
      <c r="G206" s="11" t="n">
        <f aca="false">B206*0.3048</f>
        <v>178.190652</v>
      </c>
      <c r="H206" s="11" t="n">
        <f aca="false">C206*0.3048</f>
        <v>140.991336</v>
      </c>
      <c r="I206" s="11" t="n">
        <f aca="false">D206*0.3048</f>
        <v>5.373624</v>
      </c>
      <c r="K206" s="11" t="n">
        <f aca="false">$G$6-G206</f>
        <v>-25.790652</v>
      </c>
      <c r="L206" s="11" t="n">
        <f aca="false">$H$6-H206</f>
        <v>11.408664</v>
      </c>
      <c r="M206" s="11" t="n">
        <f aca="false">$I$6-I206</f>
        <v>0.722376</v>
      </c>
      <c r="O206" s="25" t="n">
        <f aca="false">$O$4-K206</f>
        <v>3725515.518652</v>
      </c>
      <c r="P206" s="25" t="n">
        <f aca="false">$P$4-L206</f>
        <v>530224.097336</v>
      </c>
      <c r="Q206" s="25" t="n">
        <f aca="false">$Q$4-M206</f>
        <v>1322.279864</v>
      </c>
      <c r="R206" s="30" t="s">
        <v>325</v>
      </c>
      <c r="S206" s="28"/>
      <c r="T206" s="31" t="n">
        <v>3725514.5177</v>
      </c>
      <c r="U206" s="32" t="n">
        <v>530222.0597</v>
      </c>
      <c r="V206" s="32" t="n">
        <v>1322.2799</v>
      </c>
      <c r="W206" s="33" t="s">
        <v>325</v>
      </c>
    </row>
    <row r="207" customFormat="false" ht="12.75" hidden="false" customHeight="false" outlineLevel="0" collapsed="false">
      <c r="A207" s="28" t="s">
        <v>326</v>
      </c>
      <c r="B207" s="29" t="n">
        <v>590.105</v>
      </c>
      <c r="C207" s="29" t="n">
        <v>459.065</v>
      </c>
      <c r="D207" s="29" t="n">
        <v>17.38</v>
      </c>
      <c r="F207" s="30" t="s">
        <v>326</v>
      </c>
      <c r="G207" s="11" t="n">
        <f aca="false">B207*0.3048</f>
        <v>179.864004</v>
      </c>
      <c r="H207" s="11" t="n">
        <f aca="false">C207*0.3048</f>
        <v>139.923012</v>
      </c>
      <c r="I207" s="11" t="n">
        <f aca="false">D207*0.3048</f>
        <v>5.297424</v>
      </c>
      <c r="K207" s="11" t="n">
        <f aca="false">$G$6-G207</f>
        <v>-27.464004</v>
      </c>
      <c r="L207" s="11" t="n">
        <f aca="false">$H$6-H207</f>
        <v>12.476988</v>
      </c>
      <c r="M207" s="11" t="n">
        <f aca="false">$I$6-I207</f>
        <v>0.798576</v>
      </c>
      <c r="O207" s="25" t="n">
        <f aca="false">$O$4-K207</f>
        <v>3725517.192004</v>
      </c>
      <c r="P207" s="25" t="n">
        <f aca="false">$P$4-L207</f>
        <v>530223.029012</v>
      </c>
      <c r="Q207" s="25" t="n">
        <f aca="false">$Q$4-M207</f>
        <v>1322.203664</v>
      </c>
      <c r="R207" s="30" t="s">
        <v>326</v>
      </c>
      <c r="S207" s="28"/>
      <c r="T207" s="31" t="n">
        <v>3725516.0994</v>
      </c>
      <c r="U207" s="32" t="n">
        <v>530220.8603</v>
      </c>
      <c r="V207" s="32" t="n">
        <v>1322.2037</v>
      </c>
      <c r="W207" s="33" t="s">
        <v>326</v>
      </c>
    </row>
    <row r="208" customFormat="false" ht="12.75" hidden="false" customHeight="false" outlineLevel="0" collapsed="false">
      <c r="A208" s="28" t="s">
        <v>327</v>
      </c>
      <c r="B208" s="29" t="n">
        <v>591.75</v>
      </c>
      <c r="C208" s="29" t="n">
        <v>461.97</v>
      </c>
      <c r="D208" s="29" t="n">
        <v>17.525</v>
      </c>
      <c r="F208" s="30" t="s">
        <v>327</v>
      </c>
      <c r="G208" s="11" t="n">
        <f aca="false">B208*0.3048</f>
        <v>180.3654</v>
      </c>
      <c r="H208" s="11" t="n">
        <f aca="false">C208*0.3048</f>
        <v>140.808456</v>
      </c>
      <c r="I208" s="11" t="n">
        <f aca="false">D208*0.3048</f>
        <v>5.34162</v>
      </c>
      <c r="K208" s="11" t="n">
        <f aca="false">$G$6-G208</f>
        <v>-27.9654</v>
      </c>
      <c r="L208" s="11" t="n">
        <f aca="false">$H$6-H208</f>
        <v>11.591544</v>
      </c>
      <c r="M208" s="11" t="n">
        <f aca="false">$I$6-I208</f>
        <v>0.75438</v>
      </c>
      <c r="O208" s="25" t="n">
        <f aca="false">$O$4-K208</f>
        <v>3725517.6934</v>
      </c>
      <c r="P208" s="25" t="n">
        <f aca="false">$P$4-L208</f>
        <v>530223.914456</v>
      </c>
      <c r="Q208" s="25" t="n">
        <f aca="false">$Q$4-M208</f>
        <v>1322.24786</v>
      </c>
      <c r="R208" s="30" t="s">
        <v>327</v>
      </c>
      <c r="S208" s="28"/>
      <c r="T208" s="31" t="n">
        <v>3725516.67</v>
      </c>
      <c r="U208" s="32" t="n">
        <v>530221.7026</v>
      </c>
      <c r="V208" s="32" t="n">
        <v>1322.2479</v>
      </c>
      <c r="W208" s="33" t="s">
        <v>327</v>
      </c>
    </row>
    <row r="209" customFormat="false" ht="12.75" hidden="false" customHeight="false" outlineLevel="0" collapsed="false">
      <c r="A209" s="28" t="s">
        <v>328</v>
      </c>
      <c r="B209" s="29" t="n">
        <v>587.74</v>
      </c>
      <c r="C209" s="29" t="n">
        <v>464.495</v>
      </c>
      <c r="D209" s="29" t="n">
        <v>17.865</v>
      </c>
      <c r="F209" s="30" t="s">
        <v>328</v>
      </c>
      <c r="G209" s="11" t="n">
        <f aca="false">B209*0.3048</f>
        <v>179.143152</v>
      </c>
      <c r="H209" s="11" t="n">
        <f aca="false">C209*0.3048</f>
        <v>141.578076</v>
      </c>
      <c r="I209" s="11" t="n">
        <f aca="false">D209*0.3048</f>
        <v>5.445252</v>
      </c>
      <c r="K209" s="11" t="n">
        <f aca="false">$G$6-G209</f>
        <v>-26.743152</v>
      </c>
      <c r="L209" s="11" t="n">
        <f aca="false">$H$6-H209</f>
        <v>10.821924</v>
      </c>
      <c r="M209" s="11" t="n">
        <f aca="false">$I$6-I209</f>
        <v>0.650748</v>
      </c>
      <c r="O209" s="25" t="n">
        <f aca="false">$O$4-K209</f>
        <v>3725516.471152</v>
      </c>
      <c r="P209" s="25" t="n">
        <f aca="false">$P$4-L209</f>
        <v>530224.684076</v>
      </c>
      <c r="Q209" s="25" t="n">
        <f aca="false">$Q$4-M209</f>
        <v>1322.351492</v>
      </c>
      <c r="R209" s="30" t="s">
        <v>328</v>
      </c>
      <c r="S209" s="28"/>
      <c r="T209" s="31" t="n">
        <v>3725515.5138</v>
      </c>
      <c r="U209" s="32" t="n">
        <v>530222.568</v>
      </c>
      <c r="V209" s="32" t="n">
        <v>1322.3515</v>
      </c>
      <c r="W209" s="33" t="s">
        <v>328</v>
      </c>
    </row>
    <row r="210" customFormat="false" ht="12.75" hidden="false" customHeight="false" outlineLevel="0" collapsed="false">
      <c r="A210" s="28" t="s">
        <v>329</v>
      </c>
      <c r="B210" s="29" t="n">
        <v>583.895</v>
      </c>
      <c r="C210" s="29" t="n">
        <v>467</v>
      </c>
      <c r="D210" s="29" t="n">
        <v>17.9</v>
      </c>
      <c r="F210" s="30" t="s">
        <v>329</v>
      </c>
      <c r="G210" s="11" t="n">
        <f aca="false">B210*0.3048</f>
        <v>177.971196</v>
      </c>
      <c r="H210" s="11" t="n">
        <f aca="false">C210*0.3048</f>
        <v>142.3416</v>
      </c>
      <c r="I210" s="11" t="n">
        <f aca="false">D210*0.3048</f>
        <v>5.45592</v>
      </c>
      <c r="K210" s="11" t="n">
        <f aca="false">$G$6-G210</f>
        <v>-25.571196</v>
      </c>
      <c r="L210" s="11" t="n">
        <f aca="false">$H$6-H210</f>
        <v>10.0584</v>
      </c>
      <c r="M210" s="11" t="n">
        <f aca="false">$I$6-I210</f>
        <v>0.64008</v>
      </c>
      <c r="O210" s="25" t="n">
        <f aca="false">$O$4-K210</f>
        <v>3725515.299196</v>
      </c>
      <c r="P210" s="25" t="n">
        <f aca="false">$P$4-L210</f>
        <v>530225.4476</v>
      </c>
      <c r="Q210" s="25" t="n">
        <f aca="false">$Q$4-M210</f>
        <v>1322.36216</v>
      </c>
      <c r="R210" s="30" t="s">
        <v>329</v>
      </c>
      <c r="S210" s="28"/>
      <c r="T210" s="31" t="n">
        <v>3725514.4071</v>
      </c>
      <c r="U210" s="32" t="n">
        <v>530223.4233</v>
      </c>
      <c r="V210" s="32" t="n">
        <v>1322.3622</v>
      </c>
      <c r="W210" s="33" t="s">
        <v>329</v>
      </c>
    </row>
    <row r="211" customFormat="false" ht="12.75" hidden="false" customHeight="false" outlineLevel="0" collapsed="false">
      <c r="A211" s="28" t="s">
        <v>330</v>
      </c>
      <c r="B211" s="29" t="n">
        <v>579.06</v>
      </c>
      <c r="C211" s="29" t="n">
        <v>470.455</v>
      </c>
      <c r="D211" s="29" t="n">
        <v>17.865</v>
      </c>
      <c r="F211" s="30" t="s">
        <v>330</v>
      </c>
      <c r="G211" s="11" t="n">
        <f aca="false">B211*0.3048</f>
        <v>176.497488</v>
      </c>
      <c r="H211" s="11" t="n">
        <f aca="false">C211*0.3048</f>
        <v>143.394684</v>
      </c>
      <c r="I211" s="11" t="n">
        <f aca="false">D211*0.3048</f>
        <v>5.445252</v>
      </c>
      <c r="K211" s="11" t="n">
        <f aca="false">$G$6-G211</f>
        <v>-24.097488</v>
      </c>
      <c r="L211" s="11" t="n">
        <f aca="false">$H$6-H211</f>
        <v>9.00531599999999</v>
      </c>
      <c r="M211" s="11" t="n">
        <f aca="false">$I$6-I211</f>
        <v>0.650748</v>
      </c>
      <c r="O211" s="25" t="n">
        <f aca="false">$O$4-K211</f>
        <v>3725513.825488</v>
      </c>
      <c r="P211" s="25" t="n">
        <f aca="false">$P$4-L211</f>
        <v>530226.500684</v>
      </c>
      <c r="Q211" s="25" t="n">
        <f aca="false">$Q$4-M211</f>
        <v>1322.351492</v>
      </c>
      <c r="R211" s="30" t="s">
        <v>330</v>
      </c>
      <c r="S211" s="28"/>
      <c r="T211" s="31" t="n">
        <v>3725513.0225</v>
      </c>
      <c r="U211" s="32" t="n">
        <v>530224.5916</v>
      </c>
      <c r="V211" s="32" t="n">
        <v>1322.3515</v>
      </c>
      <c r="W211" s="33" t="s">
        <v>330</v>
      </c>
    </row>
    <row r="212" customFormat="false" ht="12.75" hidden="false" customHeight="false" outlineLevel="0" collapsed="false">
      <c r="A212" s="28" t="s">
        <v>331</v>
      </c>
      <c r="B212" s="29" t="n">
        <v>573.725</v>
      </c>
      <c r="C212" s="29" t="n">
        <v>474.245</v>
      </c>
      <c r="D212" s="29" t="n">
        <v>18.19</v>
      </c>
      <c r="F212" s="30" t="s">
        <v>331</v>
      </c>
      <c r="G212" s="11" t="n">
        <f aca="false">B212*0.3048</f>
        <v>174.87138</v>
      </c>
      <c r="H212" s="11" t="n">
        <f aca="false">C212*0.3048</f>
        <v>144.549876</v>
      </c>
      <c r="I212" s="11" t="n">
        <f aca="false">D212*0.3048</f>
        <v>5.544312</v>
      </c>
      <c r="K212" s="11" t="n">
        <f aca="false">$G$6-G212</f>
        <v>-22.47138</v>
      </c>
      <c r="L212" s="11" t="n">
        <f aca="false">$H$6-H212</f>
        <v>7.85012399999999</v>
      </c>
      <c r="M212" s="11" t="n">
        <f aca="false">$I$6-I212</f>
        <v>0.551688</v>
      </c>
      <c r="O212" s="25" t="n">
        <f aca="false">$O$4-K212</f>
        <v>3725512.19938</v>
      </c>
      <c r="P212" s="25" t="n">
        <f aca="false">$P$4-L212</f>
        <v>530227.655876</v>
      </c>
      <c r="Q212" s="25" t="n">
        <f aca="false">$Q$4-M212</f>
        <v>1322.450552</v>
      </c>
      <c r="R212" s="30" t="s">
        <v>331</v>
      </c>
      <c r="S212" s="28"/>
      <c r="T212" s="31" t="n">
        <v>3725511.4947</v>
      </c>
      <c r="U212" s="32" t="n">
        <v>530225.8738</v>
      </c>
      <c r="V212" s="32" t="n">
        <v>1322.4506</v>
      </c>
      <c r="W212" s="33" t="s">
        <v>331</v>
      </c>
    </row>
    <row r="213" customFormat="false" ht="12.75" hidden="false" customHeight="false" outlineLevel="0" collapsed="false">
      <c r="A213" s="28" t="s">
        <v>332</v>
      </c>
      <c r="B213" s="29" t="n">
        <v>569.385</v>
      </c>
      <c r="C213" s="29" t="n">
        <v>477.1</v>
      </c>
      <c r="D213" s="29" t="n">
        <v>18.345</v>
      </c>
      <c r="F213" s="30" t="s">
        <v>332</v>
      </c>
      <c r="G213" s="11" t="n">
        <f aca="false">B213*0.3048</f>
        <v>173.548548</v>
      </c>
      <c r="H213" s="11" t="n">
        <f aca="false">C213*0.3048</f>
        <v>145.42008</v>
      </c>
      <c r="I213" s="11" t="n">
        <f aca="false">D213*0.3048</f>
        <v>5.591556</v>
      </c>
      <c r="K213" s="11" t="n">
        <f aca="false">$G$6-G213</f>
        <v>-21.148548</v>
      </c>
      <c r="L213" s="11" t="n">
        <f aca="false">$H$6-H213</f>
        <v>6.97991999999999</v>
      </c>
      <c r="M213" s="11" t="n">
        <f aca="false">$I$6-I213</f>
        <v>0.504444</v>
      </c>
      <c r="O213" s="25" t="n">
        <f aca="false">$O$4-K213</f>
        <v>3725510.876548</v>
      </c>
      <c r="P213" s="25" t="n">
        <f aca="false">$P$4-L213</f>
        <v>530228.52608</v>
      </c>
      <c r="Q213" s="25" t="n">
        <f aca="false">$Q$4-M213</f>
        <v>1322.497796</v>
      </c>
      <c r="R213" s="30" t="s">
        <v>332</v>
      </c>
      <c r="S213" s="28"/>
      <c r="T213" s="31" t="n">
        <v>3725510.247</v>
      </c>
      <c r="U213" s="32" t="n">
        <v>530226.8475</v>
      </c>
      <c r="V213" s="32" t="n">
        <v>1322.4978</v>
      </c>
      <c r="W213" s="33" t="s">
        <v>332</v>
      </c>
    </row>
    <row r="214" customFormat="false" ht="12.75" hidden="false" customHeight="false" outlineLevel="0" collapsed="false">
      <c r="A214" s="28" t="s">
        <v>333</v>
      </c>
      <c r="B214" s="29" t="n">
        <v>564.46</v>
      </c>
      <c r="C214" s="29" t="n">
        <v>480.365</v>
      </c>
      <c r="D214" s="29" t="n">
        <v>18.72</v>
      </c>
      <c r="F214" s="30" t="s">
        <v>333</v>
      </c>
      <c r="G214" s="11" t="n">
        <f aca="false">B214*0.3048</f>
        <v>172.047408</v>
      </c>
      <c r="H214" s="11" t="n">
        <f aca="false">C214*0.3048</f>
        <v>146.415252</v>
      </c>
      <c r="I214" s="11" t="n">
        <f aca="false">D214*0.3048</f>
        <v>5.705856</v>
      </c>
      <c r="K214" s="11" t="n">
        <f aca="false">$G$6-G214</f>
        <v>-19.647408</v>
      </c>
      <c r="L214" s="11" t="n">
        <f aca="false">$H$6-H214</f>
        <v>5.984748</v>
      </c>
      <c r="M214" s="11" t="n">
        <f aca="false">$I$6-I214</f>
        <v>0.390144</v>
      </c>
      <c r="O214" s="25" t="n">
        <f aca="false">$O$4-K214</f>
        <v>3725509.375408</v>
      </c>
      <c r="P214" s="25" t="n">
        <f aca="false">$P$4-L214</f>
        <v>530229.521252</v>
      </c>
      <c r="Q214" s="25" t="n">
        <f aca="false">$Q$4-M214</f>
        <v>1322.612096</v>
      </c>
      <c r="R214" s="30" t="s">
        <v>333</v>
      </c>
      <c r="S214" s="28"/>
      <c r="T214" s="31" t="n">
        <v>3725508.8299</v>
      </c>
      <c r="U214" s="32" t="n">
        <v>530227.9603</v>
      </c>
      <c r="V214" s="32" t="n">
        <v>1322.6121</v>
      </c>
      <c r="W214" s="33" t="s">
        <v>333</v>
      </c>
    </row>
    <row r="215" customFormat="false" ht="12.75" hidden="false" customHeight="false" outlineLevel="0" collapsed="false">
      <c r="A215" s="28" t="s">
        <v>334</v>
      </c>
      <c r="B215" s="29" t="n">
        <v>559.09</v>
      </c>
      <c r="C215" s="29" t="n">
        <v>483.945</v>
      </c>
      <c r="D215" s="29" t="n">
        <v>19.155</v>
      </c>
      <c r="F215" s="30" t="s">
        <v>334</v>
      </c>
      <c r="G215" s="11" t="n">
        <f aca="false">B215*0.3048</f>
        <v>170.410632</v>
      </c>
      <c r="H215" s="11" t="n">
        <f aca="false">C215*0.3048</f>
        <v>147.506436</v>
      </c>
      <c r="I215" s="11" t="n">
        <f aca="false">D215*0.3048</f>
        <v>5.838444</v>
      </c>
      <c r="K215" s="11" t="n">
        <f aca="false">$G$6-G215</f>
        <v>-18.010632</v>
      </c>
      <c r="L215" s="11" t="n">
        <f aca="false">$H$6-H215</f>
        <v>4.893564</v>
      </c>
      <c r="M215" s="11" t="n">
        <f aca="false">$I$6-I215</f>
        <v>0.257555999999999</v>
      </c>
      <c r="O215" s="25" t="n">
        <f aca="false">$O$4-K215</f>
        <v>3725507.738632</v>
      </c>
      <c r="P215" s="25" t="n">
        <f aca="false">$P$4-L215</f>
        <v>530230.612436</v>
      </c>
      <c r="Q215" s="25" t="n">
        <f aca="false">$Q$4-M215</f>
        <v>1322.744684</v>
      </c>
      <c r="R215" s="30" t="s">
        <v>334</v>
      </c>
      <c r="S215" s="28"/>
      <c r="T215" s="31" t="n">
        <v>3725507.287</v>
      </c>
      <c r="U215" s="32" t="n">
        <v>530229.1795</v>
      </c>
      <c r="V215" s="32" t="n">
        <v>1322.7447</v>
      </c>
      <c r="W215" s="33" t="s">
        <v>334</v>
      </c>
    </row>
    <row r="216" customFormat="false" ht="12.75" hidden="false" customHeight="false" outlineLevel="0" collapsed="false">
      <c r="A216" s="28" t="s">
        <v>335</v>
      </c>
      <c r="B216" s="29" t="n">
        <v>553.083</v>
      </c>
      <c r="C216" s="29" t="n">
        <v>487.345</v>
      </c>
      <c r="D216" s="29" t="n">
        <v>19.42</v>
      </c>
      <c r="F216" s="30" t="s">
        <v>335</v>
      </c>
      <c r="G216" s="11" t="n">
        <f aca="false">B216*0.3048</f>
        <v>168.5796984</v>
      </c>
      <c r="H216" s="11" t="n">
        <f aca="false">C216*0.3048</f>
        <v>148.542756</v>
      </c>
      <c r="I216" s="11" t="n">
        <f aca="false">D216*0.3048</f>
        <v>5.919216</v>
      </c>
      <c r="K216" s="11" t="n">
        <f aca="false">$G$6-G216</f>
        <v>-16.1796984</v>
      </c>
      <c r="L216" s="11" t="n">
        <f aca="false">$H$6-H216</f>
        <v>3.85724399999998</v>
      </c>
      <c r="M216" s="11" t="n">
        <f aca="false">$I$6-I216</f>
        <v>0.176784</v>
      </c>
      <c r="O216" s="25" t="n">
        <f aca="false">$O$4-K216</f>
        <v>3725505.9076984</v>
      </c>
      <c r="P216" s="25" t="n">
        <f aca="false">$P$4-L216</f>
        <v>530231.648756</v>
      </c>
      <c r="Q216" s="25" t="n">
        <f aca="false">$Q$4-M216</f>
        <v>1322.825456</v>
      </c>
      <c r="R216" s="30" t="s">
        <v>335</v>
      </c>
      <c r="S216" s="28"/>
      <c r="T216" s="31" t="n">
        <v>3725505.5453</v>
      </c>
      <c r="U216" s="32" t="n">
        <v>530230.3598</v>
      </c>
      <c r="V216" s="32" t="n">
        <v>1322.8255</v>
      </c>
      <c r="W216" s="33" t="s">
        <v>335</v>
      </c>
    </row>
    <row r="217" customFormat="false" ht="12.75" hidden="false" customHeight="false" outlineLevel="0" collapsed="false">
      <c r="A217" s="28" t="s">
        <v>336</v>
      </c>
      <c r="B217" s="29" t="n">
        <v>547.65</v>
      </c>
      <c r="C217" s="29" t="n">
        <v>491.405</v>
      </c>
      <c r="D217" s="29" t="n">
        <v>19.61</v>
      </c>
      <c r="F217" s="30" t="s">
        <v>336</v>
      </c>
      <c r="G217" s="11" t="n">
        <f aca="false">B217*0.3048</f>
        <v>166.92372</v>
      </c>
      <c r="H217" s="11" t="n">
        <f aca="false">C217*0.3048</f>
        <v>149.780244</v>
      </c>
      <c r="I217" s="11" t="n">
        <f aca="false">D217*0.3048</f>
        <v>5.977128</v>
      </c>
      <c r="K217" s="11" t="n">
        <f aca="false">$G$6-G217</f>
        <v>-14.52372</v>
      </c>
      <c r="L217" s="11" t="n">
        <f aca="false">$H$6-H217</f>
        <v>2.619756</v>
      </c>
      <c r="M217" s="11" t="n">
        <f aca="false">$I$6-I217</f>
        <v>0.118872</v>
      </c>
      <c r="O217" s="25" t="n">
        <f aca="false">$O$4-K217</f>
        <v>3725504.25172</v>
      </c>
      <c r="P217" s="25" t="n">
        <f aca="false">$P$4-L217</f>
        <v>530232.886244</v>
      </c>
      <c r="Q217" s="25" t="n">
        <f aca="false">$Q$4-M217</f>
        <v>1322.883368</v>
      </c>
      <c r="R217" s="30" t="s">
        <v>336</v>
      </c>
      <c r="S217" s="28"/>
      <c r="T217" s="31" t="n">
        <v>3725503.9942</v>
      </c>
      <c r="U217" s="32" t="n">
        <v>530231.7264</v>
      </c>
      <c r="V217" s="32" t="n">
        <v>1322.8834</v>
      </c>
      <c r="W217" s="33" t="s">
        <v>336</v>
      </c>
    </row>
    <row r="218" customFormat="false" ht="12.75" hidden="false" customHeight="false" outlineLevel="0" collapsed="false">
      <c r="A218" s="28" t="s">
        <v>337</v>
      </c>
      <c r="B218" s="29" t="n">
        <v>540.99</v>
      </c>
      <c r="C218" s="29" t="n">
        <v>495.665</v>
      </c>
      <c r="D218" s="29" t="n">
        <v>19.86</v>
      </c>
      <c r="F218" s="30" t="s">
        <v>337</v>
      </c>
      <c r="G218" s="11" t="n">
        <f aca="false">B218*0.3048</f>
        <v>164.893752</v>
      </c>
      <c r="H218" s="11" t="n">
        <f aca="false">C218*0.3048</f>
        <v>151.078692</v>
      </c>
      <c r="I218" s="11" t="n">
        <f aca="false">D218*0.3048</f>
        <v>6.053328</v>
      </c>
      <c r="K218" s="11" t="n">
        <f aca="false">$G$6-G218</f>
        <v>-12.493752</v>
      </c>
      <c r="L218" s="11" t="n">
        <f aca="false">$H$6-H218</f>
        <v>1.32130799999999</v>
      </c>
      <c r="M218" s="11" t="n">
        <f aca="false">$I$6-I218</f>
        <v>0.0426719999999996</v>
      </c>
      <c r="O218" s="25" t="n">
        <f aca="false">$O$4-K218</f>
        <v>3725502.221752</v>
      </c>
      <c r="P218" s="25" t="n">
        <f aca="false">$P$4-L218</f>
        <v>530234.184692</v>
      </c>
      <c r="Q218" s="25" t="n">
        <f aca="false">$Q$4-M218</f>
        <v>1322.959568</v>
      </c>
      <c r="R218" s="30" t="s">
        <v>337</v>
      </c>
      <c r="S218" s="28"/>
      <c r="T218" s="31" t="n">
        <v>3725502.0752</v>
      </c>
      <c r="U218" s="32" t="n">
        <v>530233.184</v>
      </c>
      <c r="V218" s="32" t="n">
        <v>1322.9596</v>
      </c>
      <c r="W218" s="33" t="s">
        <v>337</v>
      </c>
    </row>
    <row r="219" customFormat="false" ht="12.75" hidden="false" customHeight="false" outlineLevel="0" collapsed="false">
      <c r="A219" s="28" t="s">
        <v>338</v>
      </c>
      <c r="B219" s="29" t="n">
        <v>539.77</v>
      </c>
      <c r="C219" s="29" t="n">
        <v>499.365</v>
      </c>
      <c r="D219" s="29" t="n">
        <v>19.995</v>
      </c>
      <c r="F219" s="30" t="s">
        <v>338</v>
      </c>
      <c r="G219" s="11" t="n">
        <f aca="false">B219*0.3048</f>
        <v>164.521896</v>
      </c>
      <c r="H219" s="11" t="n">
        <f aca="false">C219*0.3048</f>
        <v>152.206452</v>
      </c>
      <c r="I219" s="11" t="n">
        <f aca="false">D219*0.3048</f>
        <v>6.094476</v>
      </c>
      <c r="K219" s="11" t="n">
        <f aca="false">$G$6-G219</f>
        <v>-12.121896</v>
      </c>
      <c r="L219" s="11" t="n">
        <f aca="false">$H$6-H219</f>
        <v>0.193547999999993</v>
      </c>
      <c r="M219" s="11" t="n">
        <f aca="false">$I$6-I219</f>
        <v>0.00152399999999986</v>
      </c>
      <c r="O219" s="25" t="n">
        <f aca="false">$O$4-K219</f>
        <v>3725501.849896</v>
      </c>
      <c r="P219" s="25" t="n">
        <f aca="false">$P$4-L219</f>
        <v>530235.312452</v>
      </c>
      <c r="Q219" s="25" t="n">
        <f aca="false">$Q$4-M219</f>
        <v>1323.000716</v>
      </c>
      <c r="R219" s="30" t="s">
        <v>338</v>
      </c>
      <c r="S219" s="28"/>
      <c r="T219" s="31" t="n">
        <v>3725501.7952</v>
      </c>
      <c r="U219" s="32" t="n">
        <v>530234.3381</v>
      </c>
      <c r="V219" s="32" t="n">
        <v>1323.0007</v>
      </c>
      <c r="W219" s="33" t="s">
        <v>338</v>
      </c>
    </row>
    <row r="220" customFormat="false" ht="12.75" hidden="false" customHeight="false" outlineLevel="0" collapsed="false">
      <c r="A220" s="28" t="s">
        <v>339</v>
      </c>
      <c r="B220" s="29" t="n">
        <v>544.19</v>
      </c>
      <c r="C220" s="29" t="n">
        <v>496.855</v>
      </c>
      <c r="D220" s="29" t="n">
        <v>19.81</v>
      </c>
      <c r="F220" s="30" t="s">
        <v>339</v>
      </c>
      <c r="G220" s="11" t="n">
        <f aca="false">B220*0.3048</f>
        <v>165.869112</v>
      </c>
      <c r="H220" s="11" t="n">
        <f aca="false">C220*0.3048</f>
        <v>151.441404</v>
      </c>
      <c r="I220" s="11" t="n">
        <f aca="false">D220*0.3048</f>
        <v>6.038088</v>
      </c>
      <c r="K220" s="11" t="n">
        <f aca="false">$G$6-G220</f>
        <v>-13.469112</v>
      </c>
      <c r="L220" s="11" t="n">
        <f aca="false">$H$6-H220</f>
        <v>0.958596</v>
      </c>
      <c r="M220" s="11" t="n">
        <f aca="false">$I$6-I220</f>
        <v>0.057912</v>
      </c>
      <c r="O220" s="25" t="n">
        <f aca="false">$O$4-K220</f>
        <v>3725503.197112</v>
      </c>
      <c r="P220" s="25" t="n">
        <f aca="false">$P$4-L220</f>
        <v>530234.547404</v>
      </c>
      <c r="Q220" s="25" t="n">
        <f aca="false">$Q$4-M220</f>
        <v>1322.944328</v>
      </c>
      <c r="R220" s="30" t="s">
        <v>339</v>
      </c>
      <c r="S220" s="28"/>
      <c r="T220" s="31" t="n">
        <v>3725503.0762</v>
      </c>
      <c r="U220" s="32" t="n">
        <v>530233.4671</v>
      </c>
      <c r="V220" s="32" t="n">
        <v>1322.9443</v>
      </c>
      <c r="W220" s="33" t="s">
        <v>339</v>
      </c>
    </row>
    <row r="221" customFormat="false" ht="12.75" hidden="false" customHeight="false" outlineLevel="0" collapsed="false">
      <c r="A221" s="28" t="s">
        <v>340</v>
      </c>
      <c r="B221" s="29" t="n">
        <v>549.78</v>
      </c>
      <c r="C221" s="29" t="n">
        <v>493.725</v>
      </c>
      <c r="D221" s="29" t="n">
        <v>19.595</v>
      </c>
      <c r="F221" s="30" t="s">
        <v>340</v>
      </c>
      <c r="G221" s="11" t="n">
        <f aca="false">B221*0.3048</f>
        <v>167.572944</v>
      </c>
      <c r="H221" s="11" t="n">
        <f aca="false">C221*0.3048</f>
        <v>150.48738</v>
      </c>
      <c r="I221" s="11" t="n">
        <f aca="false">D221*0.3048</f>
        <v>5.972556</v>
      </c>
      <c r="K221" s="11" t="n">
        <f aca="false">$G$6-G221</f>
        <v>-15.172944</v>
      </c>
      <c r="L221" s="11" t="n">
        <f aca="false">$H$6-H221</f>
        <v>1.91262</v>
      </c>
      <c r="M221" s="11" t="n">
        <f aca="false">$I$6-I221</f>
        <v>0.123444</v>
      </c>
      <c r="O221" s="25" t="n">
        <f aca="false">$O$4-K221</f>
        <v>3725504.900944</v>
      </c>
      <c r="P221" s="25" t="n">
        <f aca="false">$P$4-L221</f>
        <v>530233.59338</v>
      </c>
      <c r="Q221" s="25" t="n">
        <f aca="false">$Q$4-M221</f>
        <v>1322.878796</v>
      </c>
      <c r="R221" s="30" t="s">
        <v>340</v>
      </c>
      <c r="S221" s="28"/>
      <c r="T221" s="31" t="n">
        <v>3725504.698</v>
      </c>
      <c r="U221" s="32" t="n">
        <v>530232.3791</v>
      </c>
      <c r="V221" s="32" t="n">
        <v>1322.8788</v>
      </c>
      <c r="W221" s="33" t="s">
        <v>340</v>
      </c>
    </row>
    <row r="222" customFormat="false" ht="12.75" hidden="false" customHeight="false" outlineLevel="0" collapsed="false">
      <c r="A222" s="28" t="s">
        <v>341</v>
      </c>
      <c r="B222" s="29" t="n">
        <v>554.945</v>
      </c>
      <c r="C222" s="29" t="n">
        <v>490.65</v>
      </c>
      <c r="D222" s="29" t="n">
        <v>19.535</v>
      </c>
      <c r="F222" s="30" t="s">
        <v>341</v>
      </c>
      <c r="G222" s="11" t="n">
        <f aca="false">B222*0.3048</f>
        <v>169.147236</v>
      </c>
      <c r="H222" s="11" t="n">
        <f aca="false">C222*0.3048</f>
        <v>149.55012</v>
      </c>
      <c r="I222" s="11" t="n">
        <f aca="false">D222*0.3048</f>
        <v>5.954268</v>
      </c>
      <c r="K222" s="11" t="n">
        <f aca="false">$G$6-G222</f>
        <v>-16.747236</v>
      </c>
      <c r="L222" s="11" t="n">
        <f aca="false">$H$6-H222</f>
        <v>2.84988000000001</v>
      </c>
      <c r="M222" s="11" t="n">
        <f aca="false">$I$6-I222</f>
        <v>0.141731999999999</v>
      </c>
      <c r="O222" s="25" t="n">
        <f aca="false">$O$4-K222</f>
        <v>3725506.475236</v>
      </c>
      <c r="P222" s="25" t="n">
        <f aca="false">$P$4-L222</f>
        <v>530232.65612</v>
      </c>
      <c r="Q222" s="25" t="n">
        <f aca="false">$Q$4-M222</f>
        <v>1322.860508</v>
      </c>
      <c r="R222" s="30" t="s">
        <v>341</v>
      </c>
      <c r="S222" s="28"/>
      <c r="T222" s="31" t="n">
        <v>3725506.1915</v>
      </c>
      <c r="U222" s="32" t="n">
        <v>530231.3182</v>
      </c>
      <c r="V222" s="32" t="n">
        <v>1322.8605</v>
      </c>
      <c r="W222" s="33" t="s">
        <v>341</v>
      </c>
    </row>
    <row r="223" customFormat="false" ht="12.75" hidden="false" customHeight="false" outlineLevel="0" collapsed="false">
      <c r="A223" s="28" t="s">
        <v>342</v>
      </c>
      <c r="B223" s="29" t="n">
        <v>558.83</v>
      </c>
      <c r="C223" s="29" t="n">
        <v>488.455</v>
      </c>
      <c r="D223" s="29" t="n">
        <v>19.39</v>
      </c>
      <c r="F223" s="30" t="s">
        <v>342</v>
      </c>
      <c r="G223" s="11" t="n">
        <f aca="false">B223*0.3048</f>
        <v>170.331384</v>
      </c>
      <c r="H223" s="11" t="n">
        <f aca="false">C223*0.3048</f>
        <v>148.881084</v>
      </c>
      <c r="I223" s="11" t="n">
        <f aca="false">D223*0.3048</f>
        <v>5.910072</v>
      </c>
      <c r="K223" s="11" t="n">
        <f aca="false">$G$6-G223</f>
        <v>-17.931384</v>
      </c>
      <c r="L223" s="11" t="n">
        <f aca="false">$H$6-H223</f>
        <v>3.51891599999999</v>
      </c>
      <c r="M223" s="11" t="n">
        <f aca="false">$I$6-I223</f>
        <v>0.185928</v>
      </c>
      <c r="O223" s="25" t="n">
        <f aca="false">$O$4-K223</f>
        <v>3725507.659384</v>
      </c>
      <c r="P223" s="25" t="n">
        <f aca="false">$P$4-L223</f>
        <v>530231.987084</v>
      </c>
      <c r="Q223" s="25" t="n">
        <f aca="false">$Q$4-M223</f>
        <v>1322.816312</v>
      </c>
      <c r="R223" s="30" t="s">
        <v>342</v>
      </c>
      <c r="S223" s="28"/>
      <c r="T223" s="31" t="n">
        <v>3725507.3178</v>
      </c>
      <c r="U223" s="32" t="n">
        <v>530230.5562</v>
      </c>
      <c r="V223" s="32" t="n">
        <v>1322.8163</v>
      </c>
      <c r="W223" s="33" t="s">
        <v>342</v>
      </c>
    </row>
    <row r="224" customFormat="false" ht="12.75" hidden="false" customHeight="false" outlineLevel="0" collapsed="false">
      <c r="A224" s="28" t="s">
        <v>343</v>
      </c>
      <c r="B224" s="29" t="n">
        <v>563.38</v>
      </c>
      <c r="C224" s="29" t="n">
        <v>486.25</v>
      </c>
      <c r="D224" s="29" t="n">
        <v>19.28</v>
      </c>
      <c r="F224" s="30" t="s">
        <v>343</v>
      </c>
      <c r="G224" s="11" t="n">
        <f aca="false">B224*0.3048</f>
        <v>171.718224</v>
      </c>
      <c r="H224" s="11" t="n">
        <f aca="false">C224*0.3048</f>
        <v>148.209</v>
      </c>
      <c r="I224" s="11" t="n">
        <f aca="false">D224*0.3048</f>
        <v>5.876544</v>
      </c>
      <c r="K224" s="11" t="n">
        <f aca="false">$G$6-G224</f>
        <v>-19.318224</v>
      </c>
      <c r="L224" s="11" t="n">
        <f aca="false">$H$6-H224</f>
        <v>4.191</v>
      </c>
      <c r="M224" s="11" t="n">
        <f aca="false">$I$6-I224</f>
        <v>0.219455999999999</v>
      </c>
      <c r="O224" s="25" t="n">
        <f aca="false">$O$4-K224</f>
        <v>3725509.046224</v>
      </c>
      <c r="P224" s="25" t="n">
        <f aca="false">$P$4-L224</f>
        <v>530231.315</v>
      </c>
      <c r="Q224" s="25" t="n">
        <f aca="false">$Q$4-M224</f>
        <v>1322.782784</v>
      </c>
      <c r="R224" s="30" t="s">
        <v>343</v>
      </c>
      <c r="S224" s="28"/>
      <c r="T224" s="31" t="n">
        <v>3725508.6463</v>
      </c>
      <c r="U224" s="32" t="n">
        <v>530229.7747</v>
      </c>
      <c r="V224" s="32" t="n">
        <v>1322.7828</v>
      </c>
      <c r="W224" s="33" t="s">
        <v>343</v>
      </c>
    </row>
    <row r="225" customFormat="false" ht="12.75" hidden="false" customHeight="false" outlineLevel="0" collapsed="false">
      <c r="A225" s="28" t="s">
        <v>344</v>
      </c>
      <c r="B225" s="29" t="n">
        <v>568.285</v>
      </c>
      <c r="C225" s="29" t="n">
        <v>483.145</v>
      </c>
      <c r="D225" s="29" t="n">
        <v>19.025</v>
      </c>
      <c r="F225" s="30" t="s">
        <v>344</v>
      </c>
      <c r="G225" s="11" t="n">
        <f aca="false">B225*0.3048</f>
        <v>173.213268</v>
      </c>
      <c r="H225" s="11" t="n">
        <f aca="false">C225*0.3048</f>
        <v>147.262596</v>
      </c>
      <c r="I225" s="11" t="n">
        <f aca="false">D225*0.3048</f>
        <v>5.79882</v>
      </c>
      <c r="K225" s="11" t="n">
        <f aca="false">$G$6-G225</f>
        <v>-20.813268</v>
      </c>
      <c r="L225" s="11" t="n">
        <f aca="false">$H$6-H225</f>
        <v>5.137404</v>
      </c>
      <c r="M225" s="11" t="n">
        <f aca="false">$I$6-I225</f>
        <v>0.29718</v>
      </c>
      <c r="O225" s="25" t="n">
        <f aca="false">$O$4-K225</f>
        <v>3725510.541268</v>
      </c>
      <c r="P225" s="25" t="n">
        <f aca="false">$P$4-L225</f>
        <v>530230.368596</v>
      </c>
      <c r="Q225" s="25" t="n">
        <f aca="false">$Q$4-M225</f>
        <v>1322.70506</v>
      </c>
      <c r="R225" s="30" t="s">
        <v>344</v>
      </c>
      <c r="S225" s="28"/>
      <c r="T225" s="31" t="n">
        <v>3725510.0603</v>
      </c>
      <c r="U225" s="32" t="n">
        <v>530228.7111</v>
      </c>
      <c r="V225" s="32" t="n">
        <v>1322.7051</v>
      </c>
      <c r="W225" s="33" t="s">
        <v>344</v>
      </c>
    </row>
    <row r="226" customFormat="false" ht="12.75" hidden="false" customHeight="false" outlineLevel="0" collapsed="false">
      <c r="A226" s="28" t="s">
        <v>345</v>
      </c>
      <c r="B226" s="29" t="n">
        <v>573.305</v>
      </c>
      <c r="C226" s="29" t="n">
        <v>479.72</v>
      </c>
      <c r="D226" s="29" t="n">
        <v>18.86</v>
      </c>
      <c r="F226" s="30" t="s">
        <v>345</v>
      </c>
      <c r="G226" s="11" t="n">
        <f aca="false">B226*0.3048</f>
        <v>174.743364</v>
      </c>
      <c r="H226" s="11" t="n">
        <f aca="false">C226*0.3048</f>
        <v>146.218656</v>
      </c>
      <c r="I226" s="11" t="n">
        <f aca="false">D226*0.3048</f>
        <v>5.748528</v>
      </c>
      <c r="K226" s="11" t="n">
        <f aca="false">$G$6-G226</f>
        <v>-22.343364</v>
      </c>
      <c r="L226" s="11" t="n">
        <f aca="false">$H$6-H226</f>
        <v>6.181344</v>
      </c>
      <c r="M226" s="11" t="n">
        <f aca="false">$I$6-I226</f>
        <v>0.347472</v>
      </c>
      <c r="O226" s="25" t="n">
        <f aca="false">$O$4-K226</f>
        <v>3725512.071364</v>
      </c>
      <c r="P226" s="25" t="n">
        <f aca="false">$P$4-L226</f>
        <v>530229.324656</v>
      </c>
      <c r="Q226" s="25" t="n">
        <f aca="false">$Q$4-M226</f>
        <v>1322.654768</v>
      </c>
      <c r="R226" s="30" t="s">
        <v>345</v>
      </c>
      <c r="S226" s="28"/>
      <c r="T226" s="31" t="n">
        <v>3725511.5014</v>
      </c>
      <c r="U226" s="32" t="n">
        <v>530227.5475</v>
      </c>
      <c r="V226" s="32" t="n">
        <v>1322.6548</v>
      </c>
      <c r="W226" s="33" t="s">
        <v>345</v>
      </c>
    </row>
    <row r="227" customFormat="false" ht="12.75" hidden="false" customHeight="false" outlineLevel="0" collapsed="false">
      <c r="A227" s="28" t="s">
        <v>346</v>
      </c>
      <c r="B227" s="29" t="n">
        <v>578.065</v>
      </c>
      <c r="C227" s="29" t="n">
        <v>476.255</v>
      </c>
      <c r="D227" s="29" t="n">
        <v>18.33</v>
      </c>
      <c r="F227" s="30" t="s">
        <v>346</v>
      </c>
      <c r="G227" s="11" t="n">
        <f aca="false">B227*0.3048</f>
        <v>176.194212</v>
      </c>
      <c r="H227" s="11" t="n">
        <f aca="false">C227*0.3048</f>
        <v>145.162524</v>
      </c>
      <c r="I227" s="11" t="n">
        <f aca="false">D227*0.3048</f>
        <v>5.586984</v>
      </c>
      <c r="K227" s="11" t="n">
        <f aca="false">$G$6-G227</f>
        <v>-23.794212</v>
      </c>
      <c r="L227" s="11" t="n">
        <f aca="false">$H$6-H227</f>
        <v>7.23747599999999</v>
      </c>
      <c r="M227" s="11" t="n">
        <f aca="false">$I$6-I227</f>
        <v>0.509016</v>
      </c>
      <c r="O227" s="25" t="n">
        <f aca="false">$O$4-K227</f>
        <v>3725513.522212</v>
      </c>
      <c r="P227" s="25" t="n">
        <f aca="false">$P$4-L227</f>
        <v>530228.268524</v>
      </c>
      <c r="Q227" s="25" t="n">
        <f aca="false">$Q$4-M227</f>
        <v>1322.493224</v>
      </c>
      <c r="R227" s="30" t="s">
        <v>346</v>
      </c>
      <c r="S227" s="28"/>
      <c r="T227" s="31" t="n">
        <v>3725512.8627</v>
      </c>
      <c r="U227" s="32" t="n">
        <v>530226.378</v>
      </c>
      <c r="V227" s="32" t="n">
        <v>1322.4932</v>
      </c>
      <c r="W227" s="33" t="s">
        <v>346</v>
      </c>
    </row>
    <row r="228" customFormat="false" ht="12.75" hidden="false" customHeight="false" outlineLevel="0" collapsed="false">
      <c r="A228" s="28" t="s">
        <v>347</v>
      </c>
      <c r="B228" s="29" t="n">
        <v>582.245</v>
      </c>
      <c r="C228" s="29" t="n">
        <v>473.235</v>
      </c>
      <c r="D228" s="29" t="n">
        <v>18.125</v>
      </c>
      <c r="F228" s="30" t="s">
        <v>347</v>
      </c>
      <c r="G228" s="11" t="n">
        <f aca="false">B228*0.3048</f>
        <v>177.468276</v>
      </c>
      <c r="H228" s="11" t="n">
        <f aca="false">C228*0.3048</f>
        <v>144.242028</v>
      </c>
      <c r="I228" s="11" t="n">
        <f aca="false">D228*0.3048</f>
        <v>5.5245</v>
      </c>
      <c r="K228" s="11" t="n">
        <f aca="false">$G$6-G228</f>
        <v>-25.068276</v>
      </c>
      <c r="L228" s="11" t="n">
        <f aca="false">$H$6-H228</f>
        <v>8.157972</v>
      </c>
      <c r="M228" s="11" t="n">
        <f aca="false">$I$6-I228</f>
        <v>0.5715</v>
      </c>
      <c r="O228" s="25" t="n">
        <f aca="false">$O$4-K228</f>
        <v>3725514.796276</v>
      </c>
      <c r="P228" s="25" t="n">
        <f aca="false">$P$4-L228</f>
        <v>530227.348028</v>
      </c>
      <c r="Q228" s="25" t="n">
        <f aca="false">$Q$4-M228</f>
        <v>1322.43074</v>
      </c>
      <c r="R228" s="30" t="s">
        <v>347</v>
      </c>
      <c r="S228" s="28"/>
      <c r="T228" s="31" t="n">
        <v>3725514.0586</v>
      </c>
      <c r="U228" s="32" t="n">
        <v>530225.358</v>
      </c>
      <c r="V228" s="32" t="n">
        <v>1322.4307</v>
      </c>
      <c r="W228" s="33" t="s">
        <v>347</v>
      </c>
    </row>
    <row r="229" customFormat="false" ht="12.75" hidden="false" customHeight="false" outlineLevel="0" collapsed="false">
      <c r="A229" s="28" t="s">
        <v>348</v>
      </c>
      <c r="B229" s="29" t="n">
        <v>587.795</v>
      </c>
      <c r="C229" s="29" t="n">
        <v>469.015</v>
      </c>
      <c r="D229" s="29" t="n">
        <v>17.855</v>
      </c>
      <c r="F229" s="30" t="s">
        <v>348</v>
      </c>
      <c r="G229" s="11" t="n">
        <f aca="false">B229*0.3048</f>
        <v>179.159916</v>
      </c>
      <c r="H229" s="11" t="n">
        <f aca="false">C229*0.3048</f>
        <v>142.955772</v>
      </c>
      <c r="I229" s="11" t="n">
        <f aca="false">D229*0.3048</f>
        <v>5.442204</v>
      </c>
      <c r="K229" s="11" t="n">
        <f aca="false">$G$6-G229</f>
        <v>-26.759916</v>
      </c>
      <c r="L229" s="11" t="n">
        <f aca="false">$H$6-H229</f>
        <v>9.44422800000001</v>
      </c>
      <c r="M229" s="11" t="n">
        <f aca="false">$I$6-I229</f>
        <v>0.653796</v>
      </c>
      <c r="O229" s="25" t="n">
        <f aca="false">$O$4-K229</f>
        <v>3725516.487916</v>
      </c>
      <c r="P229" s="25" t="n">
        <f aca="false">$P$4-L229</f>
        <v>530226.061772</v>
      </c>
      <c r="Q229" s="25" t="n">
        <f aca="false">$Q$4-M229</f>
        <v>1322.348444</v>
      </c>
      <c r="R229" s="30" t="s">
        <v>348</v>
      </c>
      <c r="S229" s="28"/>
      <c r="T229" s="31" t="n">
        <v>3725515.6416</v>
      </c>
      <c r="U229" s="32" t="n">
        <v>530223.9399</v>
      </c>
      <c r="V229" s="32" t="n">
        <v>1322.3484</v>
      </c>
      <c r="W229" s="33" t="s">
        <v>348</v>
      </c>
    </row>
    <row r="230" customFormat="false" ht="12.75" hidden="false" customHeight="false" outlineLevel="0" collapsed="false">
      <c r="A230" s="28" t="s">
        <v>349</v>
      </c>
      <c r="B230" s="29" t="n">
        <v>593.06</v>
      </c>
      <c r="C230" s="29" t="n">
        <v>464.9</v>
      </c>
      <c r="D230" s="29" t="n">
        <v>17.83</v>
      </c>
      <c r="F230" s="30" t="s">
        <v>349</v>
      </c>
      <c r="G230" s="11" t="n">
        <f aca="false">B230*0.3048</f>
        <v>180.764688</v>
      </c>
      <c r="H230" s="11" t="n">
        <f aca="false">C230*0.3048</f>
        <v>141.70152</v>
      </c>
      <c r="I230" s="11" t="n">
        <f aca="false">D230*0.3048</f>
        <v>5.434584</v>
      </c>
      <c r="K230" s="11" t="n">
        <f aca="false">$G$6-G230</f>
        <v>-28.364688</v>
      </c>
      <c r="L230" s="11" t="n">
        <f aca="false">$H$6-H230</f>
        <v>10.69848</v>
      </c>
      <c r="M230" s="11" t="n">
        <f aca="false">$I$6-I230</f>
        <v>0.661416</v>
      </c>
      <c r="O230" s="25" t="n">
        <f aca="false">$O$4-K230</f>
        <v>3725518.092688</v>
      </c>
      <c r="P230" s="25" t="n">
        <f aca="false">$P$4-L230</f>
        <v>530224.80752</v>
      </c>
      <c r="Q230" s="25" t="n">
        <f aca="false">$Q$4-M230</f>
        <v>1322.340824</v>
      </c>
      <c r="R230" s="30" t="s">
        <v>349</v>
      </c>
      <c r="S230" s="28"/>
      <c r="T230" s="31" t="n">
        <v>3725517.1405</v>
      </c>
      <c r="U230" s="32" t="n">
        <v>530222.5605</v>
      </c>
      <c r="V230" s="32" t="n">
        <v>1322.3408</v>
      </c>
      <c r="W230" s="33" t="s">
        <v>349</v>
      </c>
    </row>
    <row r="231" customFormat="false" ht="12.75" hidden="false" customHeight="false" outlineLevel="0" collapsed="false">
      <c r="A231" s="28" t="s">
        <v>350</v>
      </c>
      <c r="B231" s="29" t="n">
        <v>594.68</v>
      </c>
      <c r="C231" s="29" t="n">
        <v>467.865</v>
      </c>
      <c r="D231" s="29" t="n">
        <v>17.88</v>
      </c>
      <c r="F231" s="30" t="s">
        <v>350</v>
      </c>
      <c r="G231" s="11" t="n">
        <f aca="false">B231*0.3048</f>
        <v>181.258464</v>
      </c>
      <c r="H231" s="11" t="n">
        <f aca="false">C231*0.3048</f>
        <v>142.605252</v>
      </c>
      <c r="I231" s="11" t="n">
        <f aca="false">D231*0.3048</f>
        <v>5.449824</v>
      </c>
      <c r="K231" s="11" t="n">
        <f aca="false">$G$6-G231</f>
        <v>-28.858464</v>
      </c>
      <c r="L231" s="11" t="n">
        <f aca="false">$H$6-H231</f>
        <v>9.794748</v>
      </c>
      <c r="M231" s="11" t="n">
        <f aca="false">$I$6-I231</f>
        <v>0.646176000000001</v>
      </c>
      <c r="O231" s="25" t="n">
        <f aca="false">$O$4-K231</f>
        <v>3725518.586464</v>
      </c>
      <c r="P231" s="25" t="n">
        <f aca="false">$P$4-L231</f>
        <v>530225.711252</v>
      </c>
      <c r="Q231" s="25" t="n">
        <f aca="false">$Q$4-M231</f>
        <v>1322.356064</v>
      </c>
      <c r="R231" s="30" t="s">
        <v>350</v>
      </c>
      <c r="S231" s="28"/>
      <c r="T231" s="31" t="n">
        <v>3725517.7046</v>
      </c>
      <c r="U231" s="32" t="n">
        <v>530223.4217</v>
      </c>
      <c r="V231" s="32" t="n">
        <v>1322.3561</v>
      </c>
      <c r="W231" s="33" t="s">
        <v>350</v>
      </c>
    </row>
    <row r="232" customFormat="false" ht="12.75" hidden="false" customHeight="false" outlineLevel="0" collapsed="false">
      <c r="A232" s="28" t="s">
        <v>351</v>
      </c>
      <c r="B232" s="29" t="n">
        <v>589.445</v>
      </c>
      <c r="C232" s="29" t="n">
        <v>471.245</v>
      </c>
      <c r="D232" s="29" t="n">
        <v>17.985</v>
      </c>
      <c r="F232" s="30" t="s">
        <v>351</v>
      </c>
      <c r="G232" s="11" t="n">
        <f aca="false">B232*0.3048</f>
        <v>179.662836</v>
      </c>
      <c r="H232" s="11" t="n">
        <f aca="false">C232*0.3048</f>
        <v>143.635476</v>
      </c>
      <c r="I232" s="11" t="n">
        <f aca="false">D232*0.3048</f>
        <v>5.481828</v>
      </c>
      <c r="K232" s="11" t="n">
        <f aca="false">$G$6-G232</f>
        <v>-27.262836</v>
      </c>
      <c r="L232" s="11" t="n">
        <f aca="false">$H$6-H232</f>
        <v>8.76452399999999</v>
      </c>
      <c r="M232" s="11" t="n">
        <f aca="false">$I$6-I232</f>
        <v>0.614172</v>
      </c>
      <c r="O232" s="25" t="n">
        <f aca="false">$O$4-K232</f>
        <v>3725516.990836</v>
      </c>
      <c r="P232" s="25" t="n">
        <f aca="false">$P$4-L232</f>
        <v>530226.741476</v>
      </c>
      <c r="Q232" s="25" t="n">
        <f aca="false">$Q$4-M232</f>
        <v>1322.388068</v>
      </c>
      <c r="R232" s="30" t="s">
        <v>351</v>
      </c>
      <c r="S232" s="28"/>
      <c r="T232" s="31" t="n">
        <v>3725516.1977</v>
      </c>
      <c r="U232" s="32" t="n">
        <v>530224.5769</v>
      </c>
      <c r="V232" s="32" t="n">
        <v>1322.3881</v>
      </c>
      <c r="W232" s="33" t="s">
        <v>351</v>
      </c>
    </row>
    <row r="233" customFormat="false" ht="12.75" hidden="false" customHeight="false" outlineLevel="0" collapsed="false">
      <c r="A233" s="28" t="s">
        <v>352</v>
      </c>
      <c r="B233" s="29" t="n">
        <v>585.35</v>
      </c>
      <c r="C233" s="29" t="n">
        <v>473.815</v>
      </c>
      <c r="D233" s="29" t="n">
        <v>18.135</v>
      </c>
      <c r="F233" s="30" t="s">
        <v>352</v>
      </c>
      <c r="G233" s="11" t="n">
        <f aca="false">B233*0.3048</f>
        <v>178.41468</v>
      </c>
      <c r="H233" s="11" t="n">
        <f aca="false">C233*0.3048</f>
        <v>144.418812</v>
      </c>
      <c r="I233" s="11" t="n">
        <f aca="false">D233*0.3048</f>
        <v>5.527548</v>
      </c>
      <c r="K233" s="11" t="n">
        <f aca="false">$G$6-G233</f>
        <v>-26.01468</v>
      </c>
      <c r="L233" s="11" t="n">
        <f aca="false">$H$6-H233</f>
        <v>7.981188</v>
      </c>
      <c r="M233" s="11" t="n">
        <f aca="false">$I$6-I233</f>
        <v>0.568452</v>
      </c>
      <c r="O233" s="25" t="n">
        <f aca="false">$O$4-K233</f>
        <v>3725515.74268</v>
      </c>
      <c r="P233" s="25" t="n">
        <f aca="false">$P$4-L233</f>
        <v>530227.524812</v>
      </c>
      <c r="Q233" s="25" t="n">
        <f aca="false">$Q$4-M233</f>
        <v>1322.433788</v>
      </c>
      <c r="R233" s="30" t="s">
        <v>352</v>
      </c>
      <c r="S233" s="28"/>
      <c r="T233" s="31" t="n">
        <v>3725515.0167</v>
      </c>
      <c r="U233" s="32" t="n">
        <v>530225.4581</v>
      </c>
      <c r="V233" s="32" t="n">
        <v>1322.4338</v>
      </c>
      <c r="W233" s="33" t="s">
        <v>352</v>
      </c>
    </row>
    <row r="234" customFormat="false" ht="12.75" hidden="false" customHeight="false" outlineLevel="0" collapsed="false">
      <c r="A234" s="28" t="s">
        <v>353</v>
      </c>
      <c r="B234" s="29" t="n">
        <v>581.29</v>
      </c>
      <c r="C234" s="29" t="n">
        <v>475.775</v>
      </c>
      <c r="D234" s="29" t="n">
        <v>18.26</v>
      </c>
      <c r="F234" s="30" t="s">
        <v>353</v>
      </c>
      <c r="G234" s="11" t="n">
        <f aca="false">B234*0.3048</f>
        <v>177.177192</v>
      </c>
      <c r="H234" s="11" t="n">
        <f aca="false">C234*0.3048</f>
        <v>145.01622</v>
      </c>
      <c r="I234" s="11" t="n">
        <f aca="false">D234*0.3048</f>
        <v>5.565648</v>
      </c>
      <c r="K234" s="11" t="n">
        <f aca="false">$G$6-G234</f>
        <v>-24.777192</v>
      </c>
      <c r="L234" s="11" t="n">
        <f aca="false">$H$6-H234</f>
        <v>7.38378</v>
      </c>
      <c r="M234" s="11" t="n">
        <f aca="false">$I$6-I234</f>
        <v>0.530352</v>
      </c>
      <c r="O234" s="25" t="n">
        <f aca="false">$O$4-K234</f>
        <v>3725514.505192</v>
      </c>
      <c r="P234" s="25" t="n">
        <f aca="false">$P$4-L234</f>
        <v>530228.12222</v>
      </c>
      <c r="Q234" s="25" t="n">
        <f aca="false">$Q$4-M234</f>
        <v>1322.471888</v>
      </c>
      <c r="R234" s="30" t="s">
        <v>353</v>
      </c>
      <c r="S234" s="28"/>
      <c r="T234" s="31" t="n">
        <v>3725513.8308</v>
      </c>
      <c r="U234" s="32" t="n">
        <v>530226.1531</v>
      </c>
      <c r="V234" s="32" t="n">
        <v>1322.4719</v>
      </c>
      <c r="W234" s="33" t="s">
        <v>353</v>
      </c>
    </row>
    <row r="235" customFormat="false" ht="12.75" hidden="false" customHeight="false" outlineLevel="0" collapsed="false">
      <c r="A235" s="28" t="s">
        <v>354</v>
      </c>
      <c r="B235" s="29" t="n">
        <v>576.67</v>
      </c>
      <c r="C235" s="29" t="n">
        <v>478.69</v>
      </c>
      <c r="D235" s="29" t="n">
        <v>18.605</v>
      </c>
      <c r="F235" s="30" t="s">
        <v>354</v>
      </c>
      <c r="G235" s="11" t="n">
        <f aca="false">B235*0.3048</f>
        <v>175.769016</v>
      </c>
      <c r="H235" s="11" t="n">
        <f aca="false">C235*0.3048</f>
        <v>145.904712</v>
      </c>
      <c r="I235" s="11" t="n">
        <f aca="false">D235*0.3048</f>
        <v>5.670804</v>
      </c>
      <c r="K235" s="11" t="n">
        <f aca="false">$G$6-G235</f>
        <v>-23.369016</v>
      </c>
      <c r="L235" s="11" t="n">
        <f aca="false">$H$6-H235</f>
        <v>6.49528799999999</v>
      </c>
      <c r="M235" s="11" t="n">
        <f aca="false">$I$6-I235</f>
        <v>0.425196</v>
      </c>
      <c r="O235" s="25" t="n">
        <f aca="false">$O$4-K235</f>
        <v>3725513.097016</v>
      </c>
      <c r="P235" s="25" t="n">
        <f aca="false">$P$4-L235</f>
        <v>530229.010712</v>
      </c>
      <c r="Q235" s="25" t="n">
        <f aca="false">$Q$4-M235</f>
        <v>1322.577044</v>
      </c>
      <c r="R235" s="30" t="s">
        <v>354</v>
      </c>
      <c r="S235" s="28"/>
      <c r="T235" s="31" t="n">
        <v>3725512.4988</v>
      </c>
      <c r="U235" s="32" t="n">
        <v>530227.152</v>
      </c>
      <c r="V235" s="32" t="n">
        <v>1322.577</v>
      </c>
      <c r="W235" s="33" t="s">
        <v>354</v>
      </c>
    </row>
    <row r="236" customFormat="false" ht="12.75" hidden="false" customHeight="false" outlineLevel="0" collapsed="false">
      <c r="A236" s="28" t="s">
        <v>355</v>
      </c>
      <c r="B236" s="29" t="n">
        <v>573.99</v>
      </c>
      <c r="C236" s="29" t="n">
        <v>481.225</v>
      </c>
      <c r="D236" s="29" t="n">
        <v>19.16</v>
      </c>
      <c r="F236" s="30" t="s">
        <v>355</v>
      </c>
      <c r="G236" s="11" t="n">
        <f aca="false">B236*0.3048</f>
        <v>174.952152</v>
      </c>
      <c r="H236" s="11" t="n">
        <f aca="false">C236*0.3048</f>
        <v>146.67738</v>
      </c>
      <c r="I236" s="11" t="n">
        <f aca="false">D236*0.3048</f>
        <v>5.839968</v>
      </c>
      <c r="K236" s="11" t="n">
        <f aca="false">$G$6-G236</f>
        <v>-22.552152</v>
      </c>
      <c r="L236" s="11" t="n">
        <f aca="false">$H$6-H236</f>
        <v>5.72261999999998</v>
      </c>
      <c r="M236" s="11" t="n">
        <f aca="false">$I$6-I236</f>
        <v>0.256031999999999</v>
      </c>
      <c r="O236" s="25" t="n">
        <f aca="false">$O$4-K236</f>
        <v>3725512.280152</v>
      </c>
      <c r="P236" s="25" t="n">
        <f aca="false">$P$4-L236</f>
        <v>530229.78338</v>
      </c>
      <c r="Q236" s="25" t="n">
        <f aca="false">$Q$4-M236</f>
        <v>1322.746208</v>
      </c>
      <c r="R236" s="30" t="s">
        <v>355</v>
      </c>
      <c r="S236" s="28"/>
      <c r="T236" s="31" t="n">
        <v>3725511.7466</v>
      </c>
      <c r="U236" s="32" t="n">
        <v>530227.9879</v>
      </c>
      <c r="V236" s="32" t="n">
        <v>1322.7462</v>
      </c>
      <c r="W236" s="33" t="s">
        <v>355</v>
      </c>
    </row>
    <row r="237" customFormat="false" ht="12.75" hidden="false" customHeight="false" outlineLevel="0" collapsed="false">
      <c r="A237" s="28" t="s">
        <v>356</v>
      </c>
      <c r="B237" s="29" t="n">
        <v>569.605</v>
      </c>
      <c r="C237" s="29" t="n">
        <v>483.525</v>
      </c>
      <c r="D237" s="29" t="n">
        <v>19.03</v>
      </c>
      <c r="F237" s="30" t="s">
        <v>356</v>
      </c>
      <c r="G237" s="11" t="n">
        <f aca="false">B237*0.3048</f>
        <v>173.615604</v>
      </c>
      <c r="H237" s="11" t="n">
        <f aca="false">C237*0.3048</f>
        <v>147.37842</v>
      </c>
      <c r="I237" s="11" t="n">
        <f aca="false">D237*0.3048</f>
        <v>5.800344</v>
      </c>
      <c r="K237" s="11" t="n">
        <f aca="false">$G$6-G237</f>
        <v>-21.215604</v>
      </c>
      <c r="L237" s="11" t="n">
        <f aca="false">$H$6-H237</f>
        <v>5.02158</v>
      </c>
      <c r="M237" s="11" t="n">
        <f aca="false">$I$6-I237</f>
        <v>0.295655999999999</v>
      </c>
      <c r="O237" s="25" t="n">
        <f aca="false">$O$4-K237</f>
        <v>3725510.943604</v>
      </c>
      <c r="P237" s="25" t="n">
        <f aca="false">$P$4-L237</f>
        <v>530230.48442</v>
      </c>
      <c r="Q237" s="25" t="n">
        <f aca="false">$Q$4-M237</f>
        <v>1322.706584</v>
      </c>
      <c r="R237" s="30" t="s">
        <v>356</v>
      </c>
      <c r="S237" s="28"/>
      <c r="T237" s="31" t="n">
        <v>3725510.4713</v>
      </c>
      <c r="U237" s="32" t="n">
        <v>530228.7941</v>
      </c>
      <c r="V237" s="32" t="n">
        <v>1322.7066</v>
      </c>
      <c r="W237" s="33" t="s">
        <v>356</v>
      </c>
    </row>
    <row r="238" customFormat="false" ht="12.75" hidden="false" customHeight="false" outlineLevel="0" collapsed="false">
      <c r="A238" s="28" t="s">
        <v>357</v>
      </c>
      <c r="B238" s="29" t="n">
        <v>565.425</v>
      </c>
      <c r="C238" s="29" t="n">
        <v>486.465</v>
      </c>
      <c r="D238" s="29" t="n">
        <v>19.27</v>
      </c>
      <c r="F238" s="30" t="s">
        <v>357</v>
      </c>
      <c r="G238" s="11" t="n">
        <f aca="false">B238*0.3048</f>
        <v>172.34154</v>
      </c>
      <c r="H238" s="11" t="n">
        <f aca="false">C238*0.3048</f>
        <v>148.274532</v>
      </c>
      <c r="I238" s="11" t="n">
        <f aca="false">D238*0.3048</f>
        <v>5.873496</v>
      </c>
      <c r="K238" s="11" t="n">
        <f aca="false">$G$6-G238</f>
        <v>-19.94154</v>
      </c>
      <c r="L238" s="11" t="n">
        <f aca="false">$H$6-H238</f>
        <v>4.12546800000001</v>
      </c>
      <c r="M238" s="11" t="n">
        <f aca="false">$I$6-I238</f>
        <v>0.222504</v>
      </c>
      <c r="O238" s="25" t="n">
        <f aca="false">$O$4-K238</f>
        <v>3725509.66954</v>
      </c>
      <c r="P238" s="25" t="n">
        <f aca="false">$P$4-L238</f>
        <v>530231.380532</v>
      </c>
      <c r="Q238" s="25" t="n">
        <f aca="false">$Q$4-M238</f>
        <v>1322.779736</v>
      </c>
      <c r="R238" s="30" t="s">
        <v>357</v>
      </c>
      <c r="S238" s="28"/>
      <c r="T238" s="31" t="n">
        <v>3725509.2735</v>
      </c>
      <c r="U238" s="32" t="n">
        <v>530229.7898</v>
      </c>
      <c r="V238" s="32" t="n">
        <v>1322.7797</v>
      </c>
      <c r="W238" s="33" t="s">
        <v>357</v>
      </c>
    </row>
    <row r="239" customFormat="false" ht="12.75" hidden="false" customHeight="false" outlineLevel="0" collapsed="false">
      <c r="A239" s="28" t="s">
        <v>358</v>
      </c>
      <c r="B239" s="29" t="n">
        <v>560.35</v>
      </c>
      <c r="C239" s="29" t="n">
        <v>490.11</v>
      </c>
      <c r="D239" s="29" t="n">
        <v>19.4</v>
      </c>
      <c r="F239" s="30" t="s">
        <v>358</v>
      </c>
      <c r="G239" s="11" t="n">
        <f aca="false">B239*0.3048</f>
        <v>170.79468</v>
      </c>
      <c r="H239" s="11" t="n">
        <f aca="false">C239*0.3048</f>
        <v>149.385528</v>
      </c>
      <c r="I239" s="11" t="n">
        <f aca="false">D239*0.3048</f>
        <v>5.91312</v>
      </c>
      <c r="K239" s="11" t="n">
        <f aca="false">$G$6-G239</f>
        <v>-18.39468</v>
      </c>
      <c r="L239" s="11" t="n">
        <f aca="false">$H$6-H239</f>
        <v>3.01447199999998</v>
      </c>
      <c r="M239" s="11" t="n">
        <f aca="false">$I$6-I239</f>
        <v>0.18288</v>
      </c>
      <c r="O239" s="25" t="n">
        <f aca="false">$O$4-K239</f>
        <v>3725508.12268</v>
      </c>
      <c r="P239" s="25" t="n">
        <f aca="false">$P$4-L239</f>
        <v>530232.491528</v>
      </c>
      <c r="Q239" s="25" t="n">
        <f aca="false">$Q$4-M239</f>
        <v>1322.81936</v>
      </c>
      <c r="R239" s="30" t="s">
        <v>358</v>
      </c>
      <c r="S239" s="28"/>
      <c r="T239" s="31" t="n">
        <v>3725507.8209</v>
      </c>
      <c r="U239" s="32" t="n">
        <v>530231.0216</v>
      </c>
      <c r="V239" s="32" t="n">
        <v>1322.8194</v>
      </c>
      <c r="W239" s="33" t="s">
        <v>358</v>
      </c>
    </row>
    <row r="240" customFormat="false" ht="12.75" hidden="false" customHeight="false" outlineLevel="0" collapsed="false">
      <c r="A240" s="28" t="s">
        <v>359</v>
      </c>
      <c r="B240" s="29" t="n">
        <v>553.87</v>
      </c>
      <c r="C240" s="29" t="n">
        <v>493.795</v>
      </c>
      <c r="D240" s="29" t="n">
        <v>19.535</v>
      </c>
      <c r="F240" s="30" t="s">
        <v>359</v>
      </c>
      <c r="G240" s="11" t="n">
        <f aca="false">B240*0.3048</f>
        <v>168.819576</v>
      </c>
      <c r="H240" s="11" t="n">
        <f aca="false">C240*0.3048</f>
        <v>150.508716</v>
      </c>
      <c r="I240" s="11" t="n">
        <f aca="false">D240*0.3048</f>
        <v>5.954268</v>
      </c>
      <c r="K240" s="11" t="n">
        <f aca="false">$G$6-G240</f>
        <v>-16.419576</v>
      </c>
      <c r="L240" s="11" t="n">
        <f aca="false">$H$6-H240</f>
        <v>1.89128399999998</v>
      </c>
      <c r="M240" s="11" t="n">
        <f aca="false">$I$6-I240</f>
        <v>0.141731999999999</v>
      </c>
      <c r="O240" s="25" t="n">
        <f aca="false">$O$4-K240</f>
        <v>3725506.147576</v>
      </c>
      <c r="P240" s="25" t="n">
        <f aca="false">$P$4-L240</f>
        <v>530233.614716</v>
      </c>
      <c r="Q240" s="25" t="n">
        <f aca="false">$Q$4-M240</f>
        <v>1322.860508</v>
      </c>
      <c r="R240" s="30" t="s">
        <v>359</v>
      </c>
      <c r="S240" s="28"/>
      <c r="T240" s="31" t="n">
        <v>3725505.9427</v>
      </c>
      <c r="U240" s="32" t="n">
        <v>530232.3</v>
      </c>
      <c r="V240" s="32" t="n">
        <v>1322.8605</v>
      </c>
      <c r="W240" s="33" t="s">
        <v>359</v>
      </c>
    </row>
    <row r="241" customFormat="false" ht="12.75" hidden="false" customHeight="false" outlineLevel="0" collapsed="false">
      <c r="A241" s="28" t="s">
        <v>360</v>
      </c>
      <c r="B241" s="29" t="n">
        <v>547.545</v>
      </c>
      <c r="C241" s="29" t="n">
        <v>497.45</v>
      </c>
      <c r="D241" s="29" t="n">
        <v>19.635</v>
      </c>
      <c r="F241" s="30" t="s">
        <v>360</v>
      </c>
      <c r="G241" s="11" t="n">
        <f aca="false">B241*0.3048</f>
        <v>166.891716</v>
      </c>
      <c r="H241" s="11" t="n">
        <f aca="false">C241*0.3048</f>
        <v>151.62276</v>
      </c>
      <c r="I241" s="11" t="n">
        <f aca="false">D241*0.3048</f>
        <v>5.984748</v>
      </c>
      <c r="K241" s="11" t="n">
        <f aca="false">$G$6-G241</f>
        <v>-14.491716</v>
      </c>
      <c r="L241" s="11" t="n">
        <f aca="false">$H$6-H241</f>
        <v>0.777240000000006</v>
      </c>
      <c r="M241" s="11" t="n">
        <f aca="false">$I$6-I241</f>
        <v>0.111251999999999</v>
      </c>
      <c r="O241" s="25" t="n">
        <f aca="false">$O$4-K241</f>
        <v>3725504.219716</v>
      </c>
      <c r="P241" s="25" t="n">
        <f aca="false">$P$4-L241</f>
        <v>530234.72876</v>
      </c>
      <c r="Q241" s="25" t="n">
        <f aca="false">$Q$4-M241</f>
        <v>1322.890988</v>
      </c>
      <c r="R241" s="30" t="s">
        <v>360</v>
      </c>
      <c r="S241" s="28"/>
      <c r="T241" s="31" t="n">
        <v>3725504.1105</v>
      </c>
      <c r="U241" s="32" t="n">
        <v>530233.5656</v>
      </c>
      <c r="V241" s="32" t="n">
        <v>1322.891</v>
      </c>
      <c r="W241" s="33" t="s">
        <v>360</v>
      </c>
    </row>
    <row r="242" customFormat="false" ht="12.75" hidden="false" customHeight="false" outlineLevel="0" collapsed="false">
      <c r="A242" s="28" t="s">
        <v>361</v>
      </c>
      <c r="B242" s="29" t="n">
        <v>539.895</v>
      </c>
      <c r="C242" s="29" t="n">
        <v>501.755</v>
      </c>
      <c r="D242" s="29" t="n">
        <v>19.955</v>
      </c>
      <c r="F242" s="30" t="s">
        <v>361</v>
      </c>
      <c r="G242" s="11" t="n">
        <f aca="false">B242*0.3048</f>
        <v>164.559996</v>
      </c>
      <c r="H242" s="11" t="n">
        <f aca="false">C242*0.3048</f>
        <v>152.934924</v>
      </c>
      <c r="I242" s="11" t="n">
        <f aca="false">D242*0.3048</f>
        <v>6.082284</v>
      </c>
      <c r="K242" s="11" t="n">
        <f aca="false">$G$6-G242</f>
        <v>-12.159996</v>
      </c>
      <c r="L242" s="11" t="n">
        <f aca="false">$H$6-H242</f>
        <v>-0.53492399999999</v>
      </c>
      <c r="M242" s="11" t="n">
        <f aca="false">$I$6-I242</f>
        <v>0.0137160000000005</v>
      </c>
      <c r="O242" s="25" t="n">
        <f aca="false">$O$4-K242</f>
        <v>3725501.887996</v>
      </c>
      <c r="P242" s="25" t="n">
        <f aca="false">$P$4-L242</f>
        <v>530236.040924</v>
      </c>
      <c r="Q242" s="25" t="n">
        <f aca="false">$Q$4-M242</f>
        <v>1322.988524</v>
      </c>
      <c r="R242" s="30" t="s">
        <v>361</v>
      </c>
      <c r="S242" s="28"/>
      <c r="T242" s="31" t="n">
        <v>3725501.8916</v>
      </c>
      <c r="U242" s="32" t="n">
        <v>530235.061</v>
      </c>
      <c r="V242" s="32" t="n">
        <v>1322.9885</v>
      </c>
      <c r="W242" s="33" t="s">
        <v>361</v>
      </c>
    </row>
    <row r="243" customFormat="false" ht="12.75" hidden="false" customHeight="false" outlineLevel="0" collapsed="false">
      <c r="A243" s="28" t="s">
        <v>362</v>
      </c>
      <c r="B243" s="29" t="n">
        <v>539.61</v>
      </c>
      <c r="C243" s="29" t="n">
        <v>503.815</v>
      </c>
      <c r="D243" s="29" t="n">
        <v>20</v>
      </c>
      <c r="F243" s="30" t="s">
        <v>362</v>
      </c>
      <c r="G243" s="11" t="n">
        <f aca="false">B243*0.3048</f>
        <v>164.473128</v>
      </c>
      <c r="H243" s="11" t="n">
        <f aca="false">C243*0.3048</f>
        <v>153.562812</v>
      </c>
      <c r="I243" s="11" t="n">
        <f aca="false">D243*0.3048</f>
        <v>6.096</v>
      </c>
      <c r="K243" s="11" t="n">
        <f aca="false">$G$6-G243</f>
        <v>-12.073128</v>
      </c>
      <c r="L243" s="11" t="n">
        <f aca="false">$H$6-H243</f>
        <v>-1.162812</v>
      </c>
      <c r="M243" s="11" t="n">
        <f aca="false">$I$6-I243</f>
        <v>0</v>
      </c>
      <c r="O243" s="25" t="n">
        <f aca="false">$O$4-K243</f>
        <v>3725501.801128</v>
      </c>
      <c r="P243" s="25" t="n">
        <f aca="false">$P$4-L243</f>
        <v>530236.668812</v>
      </c>
      <c r="Q243" s="25" t="n">
        <f aca="false">$Q$4-M243</f>
        <v>1323.00224</v>
      </c>
      <c r="R243" s="30" t="s">
        <v>362</v>
      </c>
      <c r="S243" s="28"/>
      <c r="T243" s="31" t="n">
        <v>3725501.8554</v>
      </c>
      <c r="U243" s="32" t="n">
        <v>530235.6939</v>
      </c>
      <c r="V243" s="32" t="n">
        <v>1323.0022</v>
      </c>
      <c r="W243" s="33" t="s">
        <v>362</v>
      </c>
    </row>
    <row r="244" customFormat="false" ht="12.75" hidden="false" customHeight="false" outlineLevel="0" collapsed="false">
      <c r="A244" s="28" t="s">
        <v>363</v>
      </c>
      <c r="B244" s="29" t="n">
        <v>544</v>
      </c>
      <c r="C244" s="29" t="n">
        <v>501.38</v>
      </c>
      <c r="D244" s="29" t="n">
        <v>19.84</v>
      </c>
      <c r="F244" s="30" t="s">
        <v>363</v>
      </c>
      <c r="G244" s="11" t="n">
        <f aca="false">B244*0.3048</f>
        <v>165.8112</v>
      </c>
      <c r="H244" s="11" t="n">
        <f aca="false">C244*0.3048</f>
        <v>152.820624</v>
      </c>
      <c r="I244" s="11" t="n">
        <f aca="false">D244*0.3048</f>
        <v>6.047232</v>
      </c>
      <c r="K244" s="11" t="n">
        <f aca="false">$G$6-G244</f>
        <v>-13.4112</v>
      </c>
      <c r="L244" s="11" t="n">
        <f aca="false">$H$6-H244</f>
        <v>-0.420624000000004</v>
      </c>
      <c r="M244" s="11" t="n">
        <f aca="false">$I$6-I244</f>
        <v>0.0487679999999999</v>
      </c>
      <c r="O244" s="25" t="n">
        <f aca="false">$O$4-K244</f>
        <v>3725503.1392</v>
      </c>
      <c r="P244" s="25" t="n">
        <f aca="false">$P$4-L244</f>
        <v>530235.926624</v>
      </c>
      <c r="Q244" s="25" t="n">
        <f aca="false">$Q$4-M244</f>
        <v>1322.953472</v>
      </c>
      <c r="R244" s="30" t="s">
        <v>363</v>
      </c>
      <c r="S244" s="28"/>
      <c r="T244" s="31" t="n">
        <v>3725503.1294</v>
      </c>
      <c r="U244" s="32" t="n">
        <v>530234.8465</v>
      </c>
      <c r="V244" s="32" t="n">
        <v>1322.9535</v>
      </c>
      <c r="W244" s="33" t="s">
        <v>363</v>
      </c>
    </row>
    <row r="245" customFormat="false" ht="12.75" hidden="false" customHeight="false" outlineLevel="0" collapsed="false">
      <c r="A245" s="28" t="s">
        <v>364</v>
      </c>
      <c r="B245" s="29" t="n">
        <v>549.58</v>
      </c>
      <c r="C245" s="29" t="n">
        <v>498.69</v>
      </c>
      <c r="D245" s="29" t="n">
        <v>19.685</v>
      </c>
      <c r="F245" s="30" t="s">
        <v>364</v>
      </c>
      <c r="G245" s="11" t="n">
        <f aca="false">B245*0.3048</f>
        <v>167.511984</v>
      </c>
      <c r="H245" s="11" t="n">
        <f aca="false">C245*0.3048</f>
        <v>152.000712</v>
      </c>
      <c r="I245" s="11" t="n">
        <f aca="false">D245*0.3048</f>
        <v>5.999988</v>
      </c>
      <c r="K245" s="11" t="n">
        <f aca="false">$G$6-G245</f>
        <v>-15.111984</v>
      </c>
      <c r="L245" s="11" t="n">
        <f aca="false">$H$6-H245</f>
        <v>0.399288000000013</v>
      </c>
      <c r="M245" s="11" t="n">
        <f aca="false">$I$6-I245</f>
        <v>0.096012</v>
      </c>
      <c r="O245" s="25" t="n">
        <f aca="false">$O$4-K245</f>
        <v>3725504.839984</v>
      </c>
      <c r="P245" s="25" t="n">
        <f aca="false">$P$4-L245</f>
        <v>530235.106712</v>
      </c>
      <c r="Q245" s="25" t="n">
        <f aca="false">$Q$4-M245</f>
        <v>1322.906228</v>
      </c>
      <c r="R245" s="30" t="s">
        <v>364</v>
      </c>
      <c r="S245" s="28"/>
      <c r="T245" s="31" t="n">
        <v>3725504.7589</v>
      </c>
      <c r="U245" s="32" t="n">
        <v>530233.8924</v>
      </c>
      <c r="V245" s="32" t="n">
        <v>1322.9062</v>
      </c>
      <c r="W245" s="33" t="s">
        <v>364</v>
      </c>
    </row>
    <row r="246" customFormat="false" ht="12.75" hidden="false" customHeight="false" outlineLevel="0" collapsed="false">
      <c r="A246" s="28" t="s">
        <v>365</v>
      </c>
      <c r="B246" s="29" t="n">
        <v>555.225</v>
      </c>
      <c r="C246" s="29" t="n">
        <v>495.63</v>
      </c>
      <c r="D246" s="29" t="n">
        <v>19.57</v>
      </c>
      <c r="F246" s="30" t="s">
        <v>365</v>
      </c>
      <c r="G246" s="11" t="n">
        <f aca="false">B246*0.3048</f>
        <v>169.23258</v>
      </c>
      <c r="H246" s="11" t="n">
        <f aca="false">C246*0.3048</f>
        <v>151.068024</v>
      </c>
      <c r="I246" s="11" t="n">
        <f aca="false">D246*0.3048</f>
        <v>5.964936</v>
      </c>
      <c r="K246" s="11" t="n">
        <f aca="false">$G$6-G246</f>
        <v>-16.83258</v>
      </c>
      <c r="L246" s="11" t="n">
        <f aca="false">$H$6-H246</f>
        <v>1.331976</v>
      </c>
      <c r="M246" s="11" t="n">
        <f aca="false">$I$6-I246</f>
        <v>0.131063999999999</v>
      </c>
      <c r="O246" s="25" t="n">
        <f aca="false">$O$4-K246</f>
        <v>3725506.56058</v>
      </c>
      <c r="P246" s="25" t="n">
        <f aca="false">$P$4-L246</f>
        <v>530234.174024</v>
      </c>
      <c r="Q246" s="25" t="n">
        <f aca="false">$Q$4-M246</f>
        <v>1322.871176</v>
      </c>
      <c r="R246" s="30" t="s">
        <v>365</v>
      </c>
      <c r="S246" s="28"/>
      <c r="T246" s="31" t="n">
        <v>3725506.3993</v>
      </c>
      <c r="U246" s="32" t="n">
        <v>530232.8243</v>
      </c>
      <c r="V246" s="32" t="n">
        <v>1322.8712</v>
      </c>
      <c r="W246" s="33" t="s">
        <v>365</v>
      </c>
    </row>
    <row r="247" customFormat="false" ht="12.75" hidden="false" customHeight="false" outlineLevel="0" collapsed="false">
      <c r="A247" s="28" t="s">
        <v>366</v>
      </c>
      <c r="B247" s="29" t="n">
        <v>560.13</v>
      </c>
      <c r="C247" s="29" t="n">
        <v>493.12</v>
      </c>
      <c r="D247" s="29" t="n">
        <v>19.52</v>
      </c>
      <c r="F247" s="30" t="s">
        <v>366</v>
      </c>
      <c r="G247" s="11" t="n">
        <f aca="false">B247*0.3048</f>
        <v>170.727624</v>
      </c>
      <c r="H247" s="11" t="n">
        <f aca="false">C247*0.3048</f>
        <v>150.302976</v>
      </c>
      <c r="I247" s="11" t="n">
        <f aca="false">D247*0.3048</f>
        <v>5.949696</v>
      </c>
      <c r="K247" s="11" t="n">
        <f aca="false">$G$6-G247</f>
        <v>-18.327624</v>
      </c>
      <c r="L247" s="11" t="n">
        <f aca="false">$H$6-H247</f>
        <v>2.097024</v>
      </c>
      <c r="M247" s="11" t="n">
        <f aca="false">$I$6-I247</f>
        <v>0.146304</v>
      </c>
      <c r="O247" s="25" t="n">
        <f aca="false">$O$4-K247</f>
        <v>3725508.055624</v>
      </c>
      <c r="P247" s="25" t="n">
        <f aca="false">$P$4-L247</f>
        <v>530233.408976</v>
      </c>
      <c r="Q247" s="25" t="n">
        <f aca="false">$Q$4-M247</f>
        <v>1322.855936</v>
      </c>
      <c r="R247" s="30" t="s">
        <v>366</v>
      </c>
      <c r="S247" s="28"/>
      <c r="T247" s="31" t="n">
        <v>3725507.8279</v>
      </c>
      <c r="U247" s="32" t="n">
        <v>530231.9415</v>
      </c>
      <c r="V247" s="32" t="n">
        <v>1322.8559</v>
      </c>
      <c r="W247" s="33" t="s">
        <v>366</v>
      </c>
    </row>
    <row r="248" customFormat="false" ht="12.75" hidden="false" customHeight="false" outlineLevel="0" collapsed="false">
      <c r="A248" s="28" t="s">
        <v>367</v>
      </c>
      <c r="B248" s="29" t="n">
        <v>565.205</v>
      </c>
      <c r="C248" s="29" t="n">
        <v>490.53</v>
      </c>
      <c r="D248" s="29" t="n">
        <v>19.53</v>
      </c>
      <c r="F248" s="30" t="s">
        <v>367</v>
      </c>
      <c r="G248" s="11" t="n">
        <f aca="false">B248*0.3048</f>
        <v>172.274484</v>
      </c>
      <c r="H248" s="11" t="n">
        <f aca="false">C248*0.3048</f>
        <v>149.513544</v>
      </c>
      <c r="I248" s="11" t="n">
        <f aca="false">D248*0.3048</f>
        <v>5.952744</v>
      </c>
      <c r="K248" s="11" t="n">
        <f aca="false">$G$6-G248</f>
        <v>-19.874484</v>
      </c>
      <c r="L248" s="11" t="n">
        <f aca="false">$H$6-H248</f>
        <v>2.88645600000001</v>
      </c>
      <c r="M248" s="11" t="n">
        <f aca="false">$I$6-I248</f>
        <v>0.143255999999999</v>
      </c>
      <c r="O248" s="25" t="n">
        <f aca="false">$O$4-K248</f>
        <v>3725509.602484</v>
      </c>
      <c r="P248" s="25" t="n">
        <f aca="false">$P$4-L248</f>
        <v>530232.619544</v>
      </c>
      <c r="Q248" s="25" t="n">
        <f aca="false">$Q$4-M248</f>
        <v>1322.858984</v>
      </c>
      <c r="R248" s="30" t="s">
        <v>367</v>
      </c>
      <c r="S248" s="28"/>
      <c r="T248" s="31" t="n">
        <v>3725509.3054</v>
      </c>
      <c r="U248" s="32" t="n">
        <v>530231.0302</v>
      </c>
      <c r="V248" s="32" t="n">
        <v>1322.859</v>
      </c>
      <c r="W248" s="33" t="s">
        <v>367</v>
      </c>
    </row>
    <row r="249" customFormat="false" ht="12.75" hidden="false" customHeight="false" outlineLevel="0" collapsed="false">
      <c r="A249" s="28" t="s">
        <v>368</v>
      </c>
      <c r="B249" s="29" t="n">
        <v>570.975</v>
      </c>
      <c r="C249" s="29" t="n">
        <v>487.615</v>
      </c>
      <c r="D249" s="29" t="n">
        <v>19.615</v>
      </c>
      <c r="F249" s="30" t="s">
        <v>368</v>
      </c>
      <c r="G249" s="11" t="n">
        <f aca="false">B249*0.3048</f>
        <v>174.03318</v>
      </c>
      <c r="H249" s="11" t="n">
        <f aca="false">C249*0.3048</f>
        <v>148.625052</v>
      </c>
      <c r="I249" s="11" t="n">
        <f aca="false">D249*0.3048</f>
        <v>5.978652</v>
      </c>
      <c r="K249" s="11" t="n">
        <f aca="false">$G$6-G249</f>
        <v>-21.63318</v>
      </c>
      <c r="L249" s="11" t="n">
        <f aca="false">$H$6-H249</f>
        <v>3.774948</v>
      </c>
      <c r="M249" s="11" t="n">
        <f aca="false">$I$6-I249</f>
        <v>0.117348000000001</v>
      </c>
      <c r="O249" s="25" t="n">
        <f aca="false">$O$4-K249</f>
        <v>3725511.36118</v>
      </c>
      <c r="P249" s="25" t="n">
        <f aca="false">$P$4-L249</f>
        <v>530231.731052</v>
      </c>
      <c r="Q249" s="25" t="n">
        <f aca="false">$Q$4-M249</f>
        <v>1322.884892</v>
      </c>
      <c r="R249" s="30" t="s">
        <v>368</v>
      </c>
      <c r="S249" s="28"/>
      <c r="T249" s="31" t="n">
        <v>3725510.9873</v>
      </c>
      <c r="U249" s="32" t="n">
        <v>530230.0032</v>
      </c>
      <c r="V249" s="32" t="n">
        <v>1322.8849</v>
      </c>
      <c r="W249" s="33" t="s">
        <v>368</v>
      </c>
    </row>
    <row r="250" customFormat="false" ht="12.75" hidden="false" customHeight="false" outlineLevel="0" collapsed="false">
      <c r="A250" s="28" t="s">
        <v>369</v>
      </c>
      <c r="B250" s="29" t="n">
        <v>577.46</v>
      </c>
      <c r="C250" s="29" t="n">
        <v>483.495</v>
      </c>
      <c r="D250" s="29" t="n">
        <v>19.46</v>
      </c>
      <c r="F250" s="30" t="s">
        <v>369</v>
      </c>
      <c r="G250" s="11" t="n">
        <f aca="false">B250*0.3048</f>
        <v>176.009808</v>
      </c>
      <c r="H250" s="11" t="n">
        <f aca="false">C250*0.3048</f>
        <v>147.369276</v>
      </c>
      <c r="I250" s="11" t="n">
        <f aca="false">D250*0.3048</f>
        <v>5.931408</v>
      </c>
      <c r="K250" s="11" t="n">
        <f aca="false">$G$6-G250</f>
        <v>-23.609808</v>
      </c>
      <c r="L250" s="11" t="n">
        <f aca="false">$H$6-H250</f>
        <v>5.03072399999999</v>
      </c>
      <c r="M250" s="11" t="n">
        <f aca="false">$I$6-I250</f>
        <v>0.164592</v>
      </c>
      <c r="O250" s="25" t="n">
        <f aca="false">$O$4-K250</f>
        <v>3725513.337808</v>
      </c>
      <c r="P250" s="25" t="n">
        <f aca="false">$P$4-L250</f>
        <v>530230.475276</v>
      </c>
      <c r="Q250" s="25" t="n">
        <f aca="false">$Q$4-M250</f>
        <v>1322.837648</v>
      </c>
      <c r="R250" s="30" t="s">
        <v>369</v>
      </c>
      <c r="S250" s="28"/>
      <c r="T250" s="31" t="n">
        <v>3725512.8568</v>
      </c>
      <c r="U250" s="32" t="n">
        <v>530228.5924</v>
      </c>
      <c r="V250" s="32" t="n">
        <v>1322.8376</v>
      </c>
      <c r="W250" s="33" t="s">
        <v>369</v>
      </c>
    </row>
    <row r="251" customFormat="false" ht="12.75" hidden="false" customHeight="false" outlineLevel="0" collapsed="false">
      <c r="A251" s="28" t="s">
        <v>370</v>
      </c>
      <c r="B251" s="29" t="n">
        <v>579.64</v>
      </c>
      <c r="C251" s="29" t="n">
        <v>481.91</v>
      </c>
      <c r="D251" s="29" t="n">
        <v>19.065</v>
      </c>
      <c r="F251" s="30" t="s">
        <v>370</v>
      </c>
      <c r="G251" s="11" t="n">
        <f aca="false">B251*0.3048</f>
        <v>176.674272</v>
      </c>
      <c r="H251" s="11" t="n">
        <f aca="false">C251*0.3048</f>
        <v>146.886168</v>
      </c>
      <c r="I251" s="11" t="n">
        <f aca="false">D251*0.3048</f>
        <v>5.811012</v>
      </c>
      <c r="K251" s="11" t="n">
        <f aca="false">$G$6-G251</f>
        <v>-24.274272</v>
      </c>
      <c r="L251" s="11" t="n">
        <f aca="false">$H$6-H251</f>
        <v>5.51383199999998</v>
      </c>
      <c r="M251" s="11" t="n">
        <f aca="false">$I$6-I251</f>
        <v>0.284987999999999</v>
      </c>
      <c r="O251" s="25" t="n">
        <f aca="false">$O$4-K251</f>
        <v>3725514.002272</v>
      </c>
      <c r="P251" s="25" t="n">
        <f aca="false">$P$4-L251</f>
        <v>530229.992168</v>
      </c>
      <c r="Q251" s="25" t="n">
        <f aca="false">$Q$4-M251</f>
        <v>1322.717252</v>
      </c>
      <c r="R251" s="30" t="s">
        <v>370</v>
      </c>
      <c r="S251" s="28"/>
      <c r="T251" s="31" t="n">
        <v>3725513.4798</v>
      </c>
      <c r="U251" s="32" t="n">
        <v>530228.0575</v>
      </c>
      <c r="V251" s="32" t="n">
        <v>1322.7173</v>
      </c>
      <c r="W251" s="33" t="s">
        <v>370</v>
      </c>
    </row>
    <row r="252" customFormat="false" ht="12.75" hidden="false" customHeight="false" outlineLevel="0" collapsed="false">
      <c r="A252" s="28" t="s">
        <v>371</v>
      </c>
      <c r="B252" s="29" t="n">
        <v>584.225</v>
      </c>
      <c r="C252" s="29" t="n">
        <v>478.975</v>
      </c>
      <c r="D252" s="29" t="n">
        <v>18.52</v>
      </c>
      <c r="F252" s="30" t="s">
        <v>371</v>
      </c>
      <c r="G252" s="11" t="n">
        <f aca="false">B252*0.3048</f>
        <v>178.07178</v>
      </c>
      <c r="H252" s="11" t="n">
        <f aca="false">C252*0.3048</f>
        <v>145.99158</v>
      </c>
      <c r="I252" s="11" t="n">
        <f aca="false">D252*0.3048</f>
        <v>5.644896</v>
      </c>
      <c r="K252" s="11" t="n">
        <f aca="false">$G$6-G252</f>
        <v>-25.67178</v>
      </c>
      <c r="L252" s="11" t="n">
        <f aca="false">$H$6-H252</f>
        <v>6.40841999999998</v>
      </c>
      <c r="M252" s="11" t="n">
        <f aca="false">$I$6-I252</f>
        <v>0.451104</v>
      </c>
      <c r="O252" s="25" t="n">
        <f aca="false">$O$4-K252</f>
        <v>3725515.39978</v>
      </c>
      <c r="P252" s="25" t="n">
        <f aca="false">$P$4-L252</f>
        <v>530229.09758</v>
      </c>
      <c r="Q252" s="25" t="n">
        <f aca="false">$Q$4-M252</f>
        <v>1322.551136</v>
      </c>
      <c r="R252" s="30" t="s">
        <v>371</v>
      </c>
      <c r="S252" s="28"/>
      <c r="T252" s="31" t="n">
        <v>3725514.8013</v>
      </c>
      <c r="U252" s="32" t="n">
        <v>530227.0533</v>
      </c>
      <c r="V252" s="32" t="n">
        <v>1322.5511</v>
      </c>
      <c r="W252" s="33" t="s">
        <v>371</v>
      </c>
    </row>
    <row r="253" customFormat="false" ht="12.75" hidden="false" customHeight="false" outlineLevel="0" collapsed="false">
      <c r="A253" s="28" t="s">
        <v>372</v>
      </c>
      <c r="B253" s="29" t="n">
        <v>589.115</v>
      </c>
      <c r="C253" s="29" t="n">
        <v>475.865</v>
      </c>
      <c r="D253" s="29" t="n">
        <v>18.215</v>
      </c>
      <c r="F253" s="30" t="s">
        <v>372</v>
      </c>
      <c r="G253" s="11" t="n">
        <f aca="false">B253*0.3048</f>
        <v>179.562252</v>
      </c>
      <c r="H253" s="11" t="n">
        <f aca="false">C253*0.3048</f>
        <v>145.043652</v>
      </c>
      <c r="I253" s="11" t="n">
        <f aca="false">D253*0.3048</f>
        <v>5.551932</v>
      </c>
      <c r="K253" s="11" t="n">
        <f aca="false">$G$6-G253</f>
        <v>-27.162252</v>
      </c>
      <c r="L253" s="11" t="n">
        <f aca="false">$H$6-H253</f>
        <v>7.356348</v>
      </c>
      <c r="M253" s="11" t="n">
        <f aca="false">$I$6-I253</f>
        <v>0.544068</v>
      </c>
      <c r="O253" s="25" t="n">
        <f aca="false">$O$4-K253</f>
        <v>3725516.890252</v>
      </c>
      <c r="P253" s="25" t="n">
        <f aca="false">$P$4-L253</f>
        <v>530228.149652</v>
      </c>
      <c r="Q253" s="25" t="n">
        <f aca="false">$Q$4-M253</f>
        <v>1322.458172</v>
      </c>
      <c r="R253" s="30" t="s">
        <v>372</v>
      </c>
      <c r="S253" s="28"/>
      <c r="T253" s="31" t="n">
        <v>3725516.2103</v>
      </c>
      <c r="U253" s="32" t="n">
        <v>530225.9887</v>
      </c>
      <c r="V253" s="32" t="n">
        <v>1322.4582</v>
      </c>
      <c r="W253" s="33" t="s">
        <v>372</v>
      </c>
    </row>
    <row r="254" customFormat="false" ht="12.75" hidden="false" customHeight="false" outlineLevel="0" collapsed="false">
      <c r="A254" s="28" t="s">
        <v>373</v>
      </c>
      <c r="B254" s="29" t="n">
        <v>596.33</v>
      </c>
      <c r="C254" s="29" t="n">
        <v>470.54</v>
      </c>
      <c r="D254" s="29" t="n">
        <v>18.215</v>
      </c>
      <c r="F254" s="30" t="s">
        <v>373</v>
      </c>
      <c r="G254" s="11" t="n">
        <f aca="false">B254*0.3048</f>
        <v>181.761384</v>
      </c>
      <c r="H254" s="11" t="n">
        <f aca="false">C254*0.3048</f>
        <v>143.420592</v>
      </c>
      <c r="I254" s="11" t="n">
        <f aca="false">D254*0.3048</f>
        <v>5.551932</v>
      </c>
      <c r="K254" s="11" t="n">
        <f aca="false">$G$6-G254</f>
        <v>-29.361384</v>
      </c>
      <c r="L254" s="11" t="n">
        <f aca="false">$H$6-H254</f>
        <v>8.97940799999998</v>
      </c>
      <c r="M254" s="11" t="n">
        <f aca="false">$I$6-I254</f>
        <v>0.544068</v>
      </c>
      <c r="O254" s="25" t="n">
        <f aca="false">$O$4-K254</f>
        <v>3725519.089384</v>
      </c>
      <c r="P254" s="25" t="n">
        <f aca="false">$P$4-L254</f>
        <v>530226.526592</v>
      </c>
      <c r="Q254" s="25" t="n">
        <f aca="false">$Q$4-M254</f>
        <v>1322.458172</v>
      </c>
      <c r="R254" s="30" t="s">
        <v>373</v>
      </c>
      <c r="S254" s="28"/>
      <c r="T254" s="31" t="n">
        <v>3725518.2716</v>
      </c>
      <c r="U254" s="32" t="n">
        <v>530224.1939</v>
      </c>
      <c r="V254" s="32" t="n">
        <v>1322.4582</v>
      </c>
      <c r="W254" s="33" t="s">
        <v>373</v>
      </c>
    </row>
    <row r="255" customFormat="false" ht="12.75" hidden="false" customHeight="false" outlineLevel="0" collapsed="false">
      <c r="A255" s="28" t="s">
        <v>374</v>
      </c>
      <c r="B255" s="29" t="n">
        <v>597.435</v>
      </c>
      <c r="C255" s="29" t="n">
        <v>472.615</v>
      </c>
      <c r="D255" s="29" t="n">
        <v>18.25</v>
      </c>
      <c r="F255" s="30" t="s">
        <v>374</v>
      </c>
      <c r="G255" s="11" t="n">
        <f aca="false">B255*0.3048</f>
        <v>182.098188</v>
      </c>
      <c r="H255" s="11" t="n">
        <f aca="false">C255*0.3048</f>
        <v>144.053052</v>
      </c>
      <c r="I255" s="11" t="n">
        <f aca="false">D255*0.3048</f>
        <v>5.5626</v>
      </c>
      <c r="K255" s="11" t="n">
        <f aca="false">$G$6-G255</f>
        <v>-29.698188</v>
      </c>
      <c r="L255" s="11" t="n">
        <f aca="false">$H$6-H255</f>
        <v>8.346948</v>
      </c>
      <c r="M255" s="11" t="n">
        <f aca="false">$I$6-I255</f>
        <v>0.533399999999999</v>
      </c>
      <c r="O255" s="25" t="n">
        <f aca="false">$O$4-K255</f>
        <v>3725519.426188</v>
      </c>
      <c r="P255" s="25" t="n">
        <f aca="false">$P$4-L255</f>
        <v>530227.159052</v>
      </c>
      <c r="Q255" s="25" t="n">
        <f aca="false">$Q$4-M255</f>
        <v>1322.46884</v>
      </c>
      <c r="R255" s="30" t="s">
        <v>374</v>
      </c>
      <c r="S255" s="28"/>
      <c r="T255" s="31" t="n">
        <v>3725518.6584</v>
      </c>
      <c r="U255" s="32" t="n">
        <v>530224.7973</v>
      </c>
      <c r="V255" s="32" t="n">
        <v>1322.4688</v>
      </c>
      <c r="W255" s="33" t="s">
        <v>374</v>
      </c>
    </row>
    <row r="256" customFormat="false" ht="12.75" hidden="false" customHeight="false" outlineLevel="0" collapsed="false">
      <c r="A256" s="28" t="s">
        <v>375</v>
      </c>
      <c r="B256" s="29" t="n">
        <v>592.165</v>
      </c>
      <c r="C256" s="29" t="n">
        <v>475.365</v>
      </c>
      <c r="D256" s="29" t="n">
        <v>18.35</v>
      </c>
      <c r="F256" s="30" t="s">
        <v>375</v>
      </c>
      <c r="G256" s="11" t="n">
        <f aca="false">B256*0.3048</f>
        <v>180.491892</v>
      </c>
      <c r="H256" s="11" t="n">
        <f aca="false">C256*0.3048</f>
        <v>144.891252</v>
      </c>
      <c r="I256" s="11" t="n">
        <f aca="false">D256*0.3048</f>
        <v>5.59308</v>
      </c>
      <c r="K256" s="11" t="n">
        <f aca="false">$G$6-G256</f>
        <v>-28.091892</v>
      </c>
      <c r="L256" s="11" t="n">
        <f aca="false">$H$6-H256</f>
        <v>7.508748</v>
      </c>
      <c r="M256" s="11" t="n">
        <f aca="false">$I$6-I256</f>
        <v>0.50292</v>
      </c>
      <c r="O256" s="25" t="n">
        <f aca="false">$O$4-K256</f>
        <v>3725517.819892</v>
      </c>
      <c r="P256" s="25" t="n">
        <f aca="false">$P$4-L256</f>
        <v>530227.997252</v>
      </c>
      <c r="Q256" s="25" t="n">
        <f aca="false">$Q$4-M256</f>
        <v>1322.49932</v>
      </c>
      <c r="R256" s="30" t="s">
        <v>375</v>
      </c>
      <c r="S256" s="28"/>
      <c r="T256" s="31" t="n">
        <v>3725517.125</v>
      </c>
      <c r="U256" s="32" t="n">
        <v>530225.762</v>
      </c>
      <c r="V256" s="32" t="n">
        <v>1322.4993</v>
      </c>
      <c r="W256" s="33" t="s">
        <v>375</v>
      </c>
    </row>
    <row r="257" customFormat="false" ht="12.75" hidden="false" customHeight="false" outlineLevel="0" collapsed="false">
      <c r="A257" s="28" t="s">
        <v>376</v>
      </c>
      <c r="B257" s="29" t="n">
        <v>586.27</v>
      </c>
      <c r="C257" s="29" t="n">
        <v>478.185</v>
      </c>
      <c r="D257" s="29" t="n">
        <v>18.345</v>
      </c>
      <c r="F257" s="30" t="s">
        <v>376</v>
      </c>
      <c r="G257" s="11" t="n">
        <f aca="false">B257*0.3048</f>
        <v>178.695096</v>
      </c>
      <c r="H257" s="11" t="n">
        <f aca="false">C257*0.3048</f>
        <v>145.750788</v>
      </c>
      <c r="I257" s="11" t="n">
        <f aca="false">D257*0.3048</f>
        <v>5.591556</v>
      </c>
      <c r="K257" s="11" t="n">
        <f aca="false">$G$6-G257</f>
        <v>-26.295096</v>
      </c>
      <c r="L257" s="11" t="n">
        <f aca="false">$H$6-H257</f>
        <v>6.64921200000001</v>
      </c>
      <c r="M257" s="11" t="n">
        <f aca="false">$I$6-I257</f>
        <v>0.504444</v>
      </c>
      <c r="O257" s="25" t="n">
        <f aca="false">$O$4-K257</f>
        <v>3725516.023096</v>
      </c>
      <c r="P257" s="25" t="n">
        <f aca="false">$P$4-L257</f>
        <v>530228.856788</v>
      </c>
      <c r="Q257" s="25" t="n">
        <f aca="false">$Q$4-M257</f>
        <v>1322.497796</v>
      </c>
      <c r="R257" s="30" t="s">
        <v>376</v>
      </c>
      <c r="S257" s="28"/>
      <c r="T257" s="31" t="n">
        <v>3725515.4029</v>
      </c>
      <c r="U257" s="32" t="n">
        <v>530226.7632</v>
      </c>
      <c r="V257" s="32" t="n">
        <v>1322.4978</v>
      </c>
      <c r="W257" s="33" t="s">
        <v>376</v>
      </c>
    </row>
    <row r="258" customFormat="false" ht="12.75" hidden="false" customHeight="false" outlineLevel="0" collapsed="false">
      <c r="A258" s="28" t="s">
        <v>377</v>
      </c>
      <c r="B258" s="29" t="n">
        <v>581.515</v>
      </c>
      <c r="C258" s="29" t="n">
        <v>481.26</v>
      </c>
      <c r="D258" s="29" t="n">
        <v>18.875</v>
      </c>
      <c r="F258" s="30" t="s">
        <v>377</v>
      </c>
      <c r="G258" s="11" t="n">
        <f aca="false">B258*0.3048</f>
        <v>177.245772</v>
      </c>
      <c r="H258" s="11" t="n">
        <f aca="false">C258*0.3048</f>
        <v>146.688048</v>
      </c>
      <c r="I258" s="11" t="n">
        <f aca="false">D258*0.3048</f>
        <v>5.7531</v>
      </c>
      <c r="K258" s="11" t="n">
        <f aca="false">$G$6-G258</f>
        <v>-24.845772</v>
      </c>
      <c r="L258" s="11" t="n">
        <f aca="false">$H$6-H258</f>
        <v>5.711952</v>
      </c>
      <c r="M258" s="11" t="n">
        <f aca="false">$I$6-I258</f>
        <v>0.3429</v>
      </c>
      <c r="O258" s="25" t="n">
        <f aca="false">$O$4-K258</f>
        <v>3725514.573772</v>
      </c>
      <c r="P258" s="25" t="n">
        <f aca="false">$P$4-L258</f>
        <v>530229.794048</v>
      </c>
      <c r="Q258" s="25" t="n">
        <f aca="false">$Q$4-M258</f>
        <v>1322.65934</v>
      </c>
      <c r="R258" s="30" t="s">
        <v>377</v>
      </c>
      <c r="S258" s="28"/>
      <c r="T258" s="31" t="n">
        <v>3725514.034</v>
      </c>
      <c r="U258" s="32" t="n">
        <v>530227.8139</v>
      </c>
      <c r="V258" s="32" t="n">
        <v>1322.6593</v>
      </c>
      <c r="W258" s="33" t="s">
        <v>377</v>
      </c>
    </row>
    <row r="259" customFormat="false" ht="12.75" hidden="false" customHeight="false" outlineLevel="0" collapsed="false">
      <c r="A259" s="28" t="s">
        <v>378</v>
      </c>
      <c r="B259" s="29" t="n">
        <v>576.67</v>
      </c>
      <c r="C259" s="29" t="n">
        <v>484.035</v>
      </c>
      <c r="D259" s="29" t="n">
        <v>19.455</v>
      </c>
      <c r="F259" s="30" t="s">
        <v>378</v>
      </c>
      <c r="G259" s="11" t="n">
        <f aca="false">B259*0.3048</f>
        <v>175.769016</v>
      </c>
      <c r="H259" s="11" t="n">
        <f aca="false">C259*0.3048</f>
        <v>147.533868</v>
      </c>
      <c r="I259" s="11" t="n">
        <f aca="false">D259*0.3048</f>
        <v>5.929884</v>
      </c>
      <c r="K259" s="11" t="n">
        <f aca="false">$G$6-G259</f>
        <v>-23.369016</v>
      </c>
      <c r="L259" s="11" t="n">
        <f aca="false">$H$6-H259</f>
        <v>4.86613199999999</v>
      </c>
      <c r="M259" s="11" t="n">
        <f aca="false">$I$6-I259</f>
        <v>0.166116000000001</v>
      </c>
      <c r="O259" s="25" t="n">
        <f aca="false">$O$4-K259</f>
        <v>3725513.097016</v>
      </c>
      <c r="P259" s="25" t="n">
        <f aca="false">$P$4-L259</f>
        <v>530230.639868</v>
      </c>
      <c r="Q259" s="25" t="n">
        <f aca="false">$Q$4-M259</f>
        <v>1322.836124</v>
      </c>
      <c r="R259" s="30" t="s">
        <v>378</v>
      </c>
      <c r="S259" s="28"/>
      <c r="T259" s="31" t="n">
        <v>3725512.6299</v>
      </c>
      <c r="U259" s="32" t="n">
        <v>530228.7759</v>
      </c>
      <c r="V259" s="32" t="n">
        <v>1322.8361</v>
      </c>
      <c r="W259" s="33" t="s">
        <v>378</v>
      </c>
    </row>
    <row r="260" customFormat="false" ht="12.75" hidden="false" customHeight="false" outlineLevel="0" collapsed="false">
      <c r="A260" s="28" t="s">
        <v>379</v>
      </c>
      <c r="B260" s="29" t="n">
        <v>570.07</v>
      </c>
      <c r="C260" s="29" t="n">
        <v>487.685</v>
      </c>
      <c r="D260" s="29" t="n">
        <v>19.505</v>
      </c>
      <c r="F260" s="30" t="s">
        <v>379</v>
      </c>
      <c r="G260" s="11" t="n">
        <f aca="false">B260*0.3048</f>
        <v>173.757336</v>
      </c>
      <c r="H260" s="11" t="n">
        <f aca="false">C260*0.3048</f>
        <v>148.646388</v>
      </c>
      <c r="I260" s="11" t="n">
        <f aca="false">D260*0.3048</f>
        <v>5.945124</v>
      </c>
      <c r="K260" s="11" t="n">
        <f aca="false">$G$6-G260</f>
        <v>-21.357336</v>
      </c>
      <c r="L260" s="11" t="n">
        <f aca="false">$H$6-H260</f>
        <v>3.753612</v>
      </c>
      <c r="M260" s="11" t="n">
        <f aca="false">$I$6-I260</f>
        <v>0.150876</v>
      </c>
      <c r="O260" s="25" t="n">
        <f aca="false">$O$4-K260</f>
        <v>3725511.085336</v>
      </c>
      <c r="P260" s="25" t="n">
        <f aca="false">$P$4-L260</f>
        <v>530231.752388</v>
      </c>
      <c r="Q260" s="25" t="n">
        <f aca="false">$Q$4-M260</f>
        <v>1322.851364</v>
      </c>
      <c r="R260" s="30" t="s">
        <v>379</v>
      </c>
      <c r="S260" s="28"/>
      <c r="T260" s="31" t="n">
        <v>3725510.7139</v>
      </c>
      <c r="U260" s="32" t="n">
        <v>530230.0466</v>
      </c>
      <c r="V260" s="32" t="n">
        <v>1322.8514</v>
      </c>
      <c r="W260" s="33" t="s">
        <v>379</v>
      </c>
    </row>
    <row r="261" customFormat="false" ht="12.75" hidden="false" customHeight="false" outlineLevel="0" collapsed="false">
      <c r="A261" s="28" t="s">
        <v>380</v>
      </c>
      <c r="B261" s="29" t="n">
        <v>563.41</v>
      </c>
      <c r="C261" s="29" t="n">
        <v>492.09</v>
      </c>
      <c r="D261" s="29" t="n">
        <v>19.535</v>
      </c>
      <c r="F261" s="30" t="s">
        <v>380</v>
      </c>
      <c r="G261" s="11" t="n">
        <f aca="false">B261*0.3048</f>
        <v>171.727368</v>
      </c>
      <c r="H261" s="11" t="n">
        <f aca="false">C261*0.3048</f>
        <v>149.989032</v>
      </c>
      <c r="I261" s="11" t="n">
        <f aca="false">D261*0.3048</f>
        <v>5.954268</v>
      </c>
      <c r="K261" s="11" t="n">
        <f aca="false">$G$6-G261</f>
        <v>-19.327368</v>
      </c>
      <c r="L261" s="11" t="n">
        <f aca="false">$H$6-H261</f>
        <v>2.410968</v>
      </c>
      <c r="M261" s="11" t="n">
        <f aca="false">$I$6-I261</f>
        <v>0.141731999999999</v>
      </c>
      <c r="O261" s="25" t="n">
        <f aca="false">$O$4-K261</f>
        <v>3725509.055368</v>
      </c>
      <c r="P261" s="25" t="n">
        <f aca="false">$P$4-L261</f>
        <v>530233.095032</v>
      </c>
      <c r="Q261" s="25" t="n">
        <f aca="false">$Q$4-M261</f>
        <v>1322.860508</v>
      </c>
      <c r="R261" s="30" t="s">
        <v>380</v>
      </c>
      <c r="S261" s="28"/>
      <c r="T261" s="31" t="n">
        <v>3725508.7984</v>
      </c>
      <c r="U261" s="32" t="n">
        <v>530231.5482</v>
      </c>
      <c r="V261" s="32" t="n">
        <v>1322.8605</v>
      </c>
      <c r="W261" s="33" t="s">
        <v>380</v>
      </c>
    </row>
    <row r="262" customFormat="false" ht="12.75" hidden="false" customHeight="false" outlineLevel="0" collapsed="false">
      <c r="A262" s="28" t="s">
        <v>381</v>
      </c>
      <c r="B262" s="29" t="n">
        <v>555.505</v>
      </c>
      <c r="C262" s="29" t="n">
        <v>496.98</v>
      </c>
      <c r="D262" s="29" t="n">
        <v>19.56</v>
      </c>
      <c r="F262" s="30" t="s">
        <v>381</v>
      </c>
      <c r="G262" s="11" t="n">
        <f aca="false">B262*0.3048</f>
        <v>169.317924</v>
      </c>
      <c r="H262" s="11" t="n">
        <f aca="false">C262*0.3048</f>
        <v>151.479504</v>
      </c>
      <c r="I262" s="11" t="n">
        <f aca="false">D262*0.3048</f>
        <v>5.961888</v>
      </c>
      <c r="K262" s="11" t="n">
        <f aca="false">$G$6-G262</f>
        <v>-16.917924</v>
      </c>
      <c r="L262" s="11" t="n">
        <f aca="false">$H$6-H262</f>
        <v>0.920495999999986</v>
      </c>
      <c r="M262" s="11" t="n">
        <f aca="false">$I$6-I262</f>
        <v>0.134112</v>
      </c>
      <c r="O262" s="25" t="n">
        <f aca="false">$O$4-K262</f>
        <v>3725506.645924</v>
      </c>
      <c r="P262" s="25" t="n">
        <f aca="false">$P$4-L262</f>
        <v>530234.585504</v>
      </c>
      <c r="Q262" s="25" t="n">
        <f aca="false">$Q$4-M262</f>
        <v>1322.868128</v>
      </c>
      <c r="R262" s="30" t="s">
        <v>381</v>
      </c>
      <c r="S262" s="28"/>
      <c r="T262" s="31" t="n">
        <v>3725506.5171</v>
      </c>
      <c r="U262" s="32" t="n">
        <v>530233.2276</v>
      </c>
      <c r="V262" s="32" t="n">
        <v>1322.8681</v>
      </c>
      <c r="W262" s="33" t="s">
        <v>381</v>
      </c>
    </row>
    <row r="263" customFormat="false" ht="12.75" hidden="false" customHeight="false" outlineLevel="0" collapsed="false">
      <c r="A263" s="28" t="s">
        <v>382</v>
      </c>
      <c r="B263" s="29" t="n">
        <v>547.305</v>
      </c>
      <c r="C263" s="29" t="n">
        <v>502.38</v>
      </c>
      <c r="D263" s="29" t="n">
        <v>19.73</v>
      </c>
      <c r="F263" s="30" t="s">
        <v>382</v>
      </c>
      <c r="G263" s="11" t="n">
        <f aca="false">B263*0.3048</f>
        <v>166.818564</v>
      </c>
      <c r="H263" s="11" t="n">
        <f aca="false">C263*0.3048</f>
        <v>153.125424</v>
      </c>
      <c r="I263" s="11" t="n">
        <f aca="false">D263*0.3048</f>
        <v>6.013704</v>
      </c>
      <c r="K263" s="11" t="n">
        <f aca="false">$G$6-G263</f>
        <v>-14.418564</v>
      </c>
      <c r="L263" s="11" t="n">
        <f aca="false">$H$6-H263</f>
        <v>-0.725424000000004</v>
      </c>
      <c r="M263" s="11" t="n">
        <f aca="false">$I$6-I263</f>
        <v>0.0822959999999995</v>
      </c>
      <c r="O263" s="25" t="n">
        <f aca="false">$O$4-K263</f>
        <v>3725504.146564</v>
      </c>
      <c r="P263" s="25" t="n">
        <f aca="false">$P$4-L263</f>
        <v>530236.231424</v>
      </c>
      <c r="Q263" s="25" t="n">
        <f aca="false">$Q$4-M263</f>
        <v>1322.919944</v>
      </c>
      <c r="R263" s="30" t="s">
        <v>382</v>
      </c>
      <c r="S263" s="28"/>
      <c r="T263" s="31" t="n">
        <v>3725504.1586</v>
      </c>
      <c r="U263" s="32" t="n">
        <v>530235.0692</v>
      </c>
      <c r="V263" s="32" t="n">
        <v>1322.9199</v>
      </c>
      <c r="W263" s="33" t="s">
        <v>382</v>
      </c>
    </row>
    <row r="264" customFormat="false" ht="12.75" hidden="false" customHeight="false" outlineLevel="0" collapsed="false">
      <c r="A264" s="28" t="s">
        <v>383</v>
      </c>
      <c r="B264" s="29" t="n">
        <v>540.995</v>
      </c>
      <c r="C264" s="29" t="n">
        <v>505.83</v>
      </c>
      <c r="D264" s="29" t="n">
        <v>19.985</v>
      </c>
      <c r="F264" s="30" t="s">
        <v>383</v>
      </c>
      <c r="G264" s="11" t="n">
        <f aca="false">B264*0.3048</f>
        <v>164.895276</v>
      </c>
      <c r="H264" s="11" t="n">
        <f aca="false">C264*0.3048</f>
        <v>154.176984</v>
      </c>
      <c r="I264" s="11" t="n">
        <f aca="false">D264*0.3048</f>
        <v>6.091428</v>
      </c>
      <c r="K264" s="11" t="n">
        <f aca="false">$G$6-G264</f>
        <v>-12.495276</v>
      </c>
      <c r="L264" s="11" t="n">
        <f aca="false">$H$6-H264</f>
        <v>-1.776984</v>
      </c>
      <c r="M264" s="11" t="n">
        <f aca="false">$I$6-I264</f>
        <v>0.00457199999999958</v>
      </c>
      <c r="O264" s="25" t="n">
        <f aca="false">$O$4-K264</f>
        <v>3725502.223276</v>
      </c>
      <c r="P264" s="25" t="n">
        <f aca="false">$P$4-L264</f>
        <v>530237.282984</v>
      </c>
      <c r="Q264" s="25" t="n">
        <f aca="false">$Q$4-M264</f>
        <v>1322.997668</v>
      </c>
      <c r="R264" s="30" t="s">
        <v>383</v>
      </c>
      <c r="S264" s="28"/>
      <c r="T264" s="31" t="n">
        <v>3725502.3255</v>
      </c>
      <c r="U264" s="32" t="n">
        <v>530236.2722</v>
      </c>
      <c r="V264" s="32" t="n">
        <v>1322.9977</v>
      </c>
      <c r="W264" s="33" t="s">
        <v>383</v>
      </c>
    </row>
    <row r="265" customFormat="false" ht="12.75" hidden="false" customHeight="false" outlineLevel="0" collapsed="false">
      <c r="A265" s="28" t="s">
        <v>384</v>
      </c>
      <c r="B265" s="29" t="n">
        <v>546.65</v>
      </c>
      <c r="C265" s="29" t="n">
        <v>505.805</v>
      </c>
      <c r="D265" s="29" t="n">
        <v>19.865</v>
      </c>
      <c r="F265" s="30" t="s">
        <v>384</v>
      </c>
      <c r="G265" s="11" t="n">
        <f aca="false">B265*0.3048</f>
        <v>166.61892</v>
      </c>
      <c r="H265" s="11" t="n">
        <f aca="false">C265*0.3048</f>
        <v>154.169364</v>
      </c>
      <c r="I265" s="11" t="n">
        <f aca="false">D265*0.3048</f>
        <v>6.054852</v>
      </c>
      <c r="K265" s="11" t="n">
        <f aca="false">$G$6-G265</f>
        <v>-14.21892</v>
      </c>
      <c r="L265" s="11" t="n">
        <f aca="false">$H$6-H265</f>
        <v>-1.769364</v>
      </c>
      <c r="M265" s="11" t="n">
        <f aca="false">$I$6-I265</f>
        <v>0.0411480000000006</v>
      </c>
      <c r="O265" s="25" t="n">
        <f aca="false">$O$4-K265</f>
        <v>3725503.94692</v>
      </c>
      <c r="P265" s="25" t="n">
        <f aca="false">$P$4-L265</f>
        <v>530237.275364</v>
      </c>
      <c r="Q265" s="25" t="n">
        <f aca="false">$Q$4-M265</f>
        <v>1322.961092</v>
      </c>
      <c r="R265" s="30" t="s">
        <v>384</v>
      </c>
      <c r="S265" s="28"/>
      <c r="T265" s="31" t="n">
        <v>3725504.0433</v>
      </c>
      <c r="U265" s="32" t="n">
        <v>530236.1259</v>
      </c>
      <c r="V265" s="32" t="n">
        <v>1322.9611</v>
      </c>
      <c r="W265" s="33" t="s">
        <v>384</v>
      </c>
    </row>
    <row r="266" customFormat="false" ht="12.75" hidden="false" customHeight="false" outlineLevel="0" collapsed="false">
      <c r="A266" s="28" t="s">
        <v>385</v>
      </c>
      <c r="B266" s="29" t="n">
        <v>553.185</v>
      </c>
      <c r="C266" s="29" t="n">
        <v>502.695</v>
      </c>
      <c r="D266" s="29" t="n">
        <v>19.76</v>
      </c>
      <c r="F266" s="30" t="s">
        <v>385</v>
      </c>
      <c r="G266" s="11" t="n">
        <f aca="false">B266*0.3048</f>
        <v>168.610788</v>
      </c>
      <c r="H266" s="11" t="n">
        <f aca="false">C266*0.3048</f>
        <v>153.221436</v>
      </c>
      <c r="I266" s="11" t="n">
        <f aca="false">D266*0.3048</f>
        <v>6.022848</v>
      </c>
      <c r="K266" s="11" t="n">
        <f aca="false">$G$6-G266</f>
        <v>-16.210788</v>
      </c>
      <c r="L266" s="11" t="n">
        <f aca="false">$H$6-H266</f>
        <v>-0.821436000000006</v>
      </c>
      <c r="M266" s="11" t="n">
        <f aca="false">$I$6-I266</f>
        <v>0.0731519999999994</v>
      </c>
      <c r="O266" s="25" t="n">
        <f aca="false">$O$4-K266</f>
        <v>3725505.938788</v>
      </c>
      <c r="P266" s="25" t="n">
        <f aca="false">$P$4-L266</f>
        <v>530236.327436</v>
      </c>
      <c r="Q266" s="25" t="n">
        <f aca="false">$Q$4-M266</f>
        <v>1322.929088</v>
      </c>
      <c r="R266" s="30" t="s">
        <v>385</v>
      </c>
      <c r="S266" s="28"/>
      <c r="T266" s="31" t="n">
        <v>3725505.9525</v>
      </c>
      <c r="U266" s="32" t="n">
        <v>530235.0207</v>
      </c>
      <c r="V266" s="32" t="n">
        <v>1322.9291</v>
      </c>
      <c r="W266" s="33" t="s">
        <v>385</v>
      </c>
    </row>
    <row r="267" customFormat="false" ht="12.75" hidden="false" customHeight="false" outlineLevel="0" collapsed="false">
      <c r="A267" s="28" t="s">
        <v>386</v>
      </c>
      <c r="B267" s="29" t="n">
        <v>555.04</v>
      </c>
      <c r="C267" s="29" t="n">
        <v>501.785</v>
      </c>
      <c r="D267" s="29" t="n">
        <v>19.575</v>
      </c>
      <c r="F267" s="30" t="s">
        <v>386</v>
      </c>
      <c r="G267" s="11" t="n">
        <f aca="false">B267*0.3048</f>
        <v>169.176192</v>
      </c>
      <c r="H267" s="11" t="n">
        <f aca="false">C267*0.3048</f>
        <v>152.944068</v>
      </c>
      <c r="I267" s="11" t="n">
        <f aca="false">D267*0.3048</f>
        <v>5.96646</v>
      </c>
      <c r="K267" s="11" t="n">
        <f aca="false">$G$6-G267</f>
        <v>-16.776192</v>
      </c>
      <c r="L267" s="11" t="n">
        <f aca="false">$H$6-H267</f>
        <v>-0.54406800000001</v>
      </c>
      <c r="M267" s="11" t="n">
        <f aca="false">$I$6-I267</f>
        <v>0.12954</v>
      </c>
      <c r="O267" s="25" t="n">
        <f aca="false">$O$4-K267</f>
        <v>3725506.504192</v>
      </c>
      <c r="P267" s="25" t="n">
        <f aca="false">$P$4-L267</f>
        <v>530236.050068</v>
      </c>
      <c r="Q267" s="25" t="n">
        <f aca="false">$Q$4-M267</f>
        <v>1322.8727</v>
      </c>
      <c r="R267" s="30" t="s">
        <v>386</v>
      </c>
      <c r="S267" s="28"/>
      <c r="T267" s="31" t="n">
        <v>3725506.4934</v>
      </c>
      <c r="U267" s="32" t="n">
        <v>530234.6989</v>
      </c>
      <c r="V267" s="32" t="n">
        <v>1322.8727</v>
      </c>
      <c r="W267" s="33" t="s">
        <v>386</v>
      </c>
    </row>
    <row r="268" customFormat="false" ht="12.75" hidden="false" customHeight="false" outlineLevel="0" collapsed="false">
      <c r="A268" s="34" t="s">
        <v>387</v>
      </c>
      <c r="B268" s="29"/>
      <c r="C268" s="29"/>
      <c r="D268" s="29"/>
      <c r="F268" s="17" t="s">
        <v>387</v>
      </c>
      <c r="O268" s="25"/>
      <c r="P268" s="25"/>
      <c r="Q268" s="25"/>
      <c r="R268" s="17"/>
      <c r="S268" s="34"/>
      <c r="T268" s="31"/>
      <c r="U268" s="32"/>
      <c r="V268" s="32"/>
      <c r="W268" s="33"/>
    </row>
    <row r="269" customFormat="false" ht="12.75" hidden="false" customHeight="false" outlineLevel="0" collapsed="false">
      <c r="A269" s="28" t="s">
        <v>388</v>
      </c>
      <c r="B269" s="29" t="n">
        <v>568.775</v>
      </c>
      <c r="C269" s="29" t="n">
        <v>494.36</v>
      </c>
      <c r="D269" s="29" t="n">
        <v>19.605</v>
      </c>
      <c r="F269" s="30" t="s">
        <v>388</v>
      </c>
      <c r="G269" s="11" t="n">
        <f aca="false">B269*0.3048</f>
        <v>173.36262</v>
      </c>
      <c r="H269" s="11" t="n">
        <f aca="false">C269*0.3048</f>
        <v>150.680928</v>
      </c>
      <c r="I269" s="11" t="n">
        <f aca="false">D269*0.3048</f>
        <v>5.975604</v>
      </c>
      <c r="K269" s="11" t="n">
        <f aca="false">$G$6-G269</f>
        <v>-20.96262</v>
      </c>
      <c r="L269" s="11" t="n">
        <f aca="false">$H$6-H269</f>
        <v>1.71907199999998</v>
      </c>
      <c r="M269" s="11" t="n">
        <f aca="false">$I$6-I269</f>
        <v>0.120396</v>
      </c>
      <c r="O269" s="25" t="n">
        <f aca="false">$O$4-K269</f>
        <v>3725510.69062</v>
      </c>
      <c r="P269" s="25" t="n">
        <f aca="false">$P$4-L269</f>
        <v>530233.786928</v>
      </c>
      <c r="Q269" s="25" t="n">
        <f aca="false">$Q$4-M269</f>
        <v>1322.881844</v>
      </c>
      <c r="R269" s="30" t="s">
        <v>388</v>
      </c>
      <c r="S269" s="28"/>
      <c r="T269" s="31" t="n">
        <v>3725510.4848</v>
      </c>
      <c r="U269" s="32" t="n">
        <v>530232.1062</v>
      </c>
      <c r="V269" s="32" t="n">
        <v>1322.8818</v>
      </c>
      <c r="W269" s="33" t="s">
        <v>388</v>
      </c>
    </row>
    <row r="270" customFormat="false" ht="12.75" hidden="false" customHeight="false" outlineLevel="0" collapsed="false">
      <c r="A270" s="28" t="s">
        <v>389</v>
      </c>
      <c r="B270" s="29" t="n">
        <v>575.555</v>
      </c>
      <c r="C270" s="29" t="n">
        <v>490.115</v>
      </c>
      <c r="D270" s="29" t="n">
        <v>19.73</v>
      </c>
      <c r="F270" s="30" t="s">
        <v>389</v>
      </c>
      <c r="G270" s="11" t="n">
        <f aca="false">B270*0.3048</f>
        <v>175.429164</v>
      </c>
      <c r="H270" s="11" t="n">
        <f aca="false">C270*0.3048</f>
        <v>149.387052</v>
      </c>
      <c r="I270" s="11" t="n">
        <f aca="false">D270*0.3048</f>
        <v>6.013704</v>
      </c>
      <c r="K270" s="11" t="n">
        <f aca="false">$G$6-G270</f>
        <v>-23.029164</v>
      </c>
      <c r="L270" s="11" t="n">
        <f aca="false">$H$6-H270</f>
        <v>3.01294799999999</v>
      </c>
      <c r="M270" s="11" t="n">
        <f aca="false">$I$6-I270</f>
        <v>0.0822959999999995</v>
      </c>
      <c r="O270" s="25" t="n">
        <f aca="false">$O$4-K270</f>
        <v>3725512.757164</v>
      </c>
      <c r="P270" s="25" t="n">
        <f aca="false">$P$4-L270</f>
        <v>530232.493052</v>
      </c>
      <c r="Q270" s="25" t="n">
        <f aca="false">$Q$4-M270</f>
        <v>1322.919944</v>
      </c>
      <c r="R270" s="30" t="s">
        <v>389</v>
      </c>
      <c r="S270" s="28"/>
      <c r="T270" s="31" t="n">
        <v>3725512.44</v>
      </c>
      <c r="U270" s="32" t="n">
        <v>530230.6504</v>
      </c>
      <c r="V270" s="32" t="n">
        <v>1322.9199</v>
      </c>
      <c r="W270" s="33" t="s">
        <v>389</v>
      </c>
    </row>
    <row r="271" customFormat="false" ht="12.75" hidden="false" customHeight="false" outlineLevel="0" collapsed="false">
      <c r="A271" s="28" t="s">
        <v>390</v>
      </c>
      <c r="B271" s="29" t="n">
        <v>583.61</v>
      </c>
      <c r="C271" s="29" t="n">
        <v>485.27</v>
      </c>
      <c r="D271" s="29" t="n">
        <v>19.44</v>
      </c>
      <c r="F271" s="30" t="s">
        <v>390</v>
      </c>
      <c r="G271" s="11" t="n">
        <f aca="false">B271*0.3048</f>
        <v>177.884328</v>
      </c>
      <c r="H271" s="11" t="n">
        <f aca="false">C271*0.3048</f>
        <v>147.910296</v>
      </c>
      <c r="I271" s="11" t="n">
        <f aca="false">D271*0.3048</f>
        <v>5.925312</v>
      </c>
      <c r="K271" s="11" t="n">
        <f aca="false">$G$6-G271</f>
        <v>-25.484328</v>
      </c>
      <c r="L271" s="11" t="n">
        <f aca="false">$H$6-H271</f>
        <v>4.48970400000002</v>
      </c>
      <c r="M271" s="11" t="n">
        <f aca="false">$I$6-I271</f>
        <v>0.170687999999999</v>
      </c>
      <c r="O271" s="25" t="n">
        <f aca="false">$O$4-K271</f>
        <v>3725515.212328</v>
      </c>
      <c r="P271" s="25" t="n">
        <f aca="false">$P$4-L271</f>
        <v>530231.016296</v>
      </c>
      <c r="Q271" s="25" t="n">
        <f aca="false">$Q$4-M271</f>
        <v>1322.831552</v>
      </c>
      <c r="R271" s="30" t="s">
        <v>390</v>
      </c>
      <c r="S271" s="28"/>
      <c r="T271" s="31" t="n">
        <v>3725514.7683</v>
      </c>
      <c r="U271" s="32" t="n">
        <v>530228.981</v>
      </c>
      <c r="V271" s="32" t="n">
        <v>1322.8316</v>
      </c>
      <c r="W271" s="33" t="s">
        <v>390</v>
      </c>
    </row>
    <row r="272" customFormat="false" ht="12.75" hidden="false" customHeight="false" outlineLevel="0" collapsed="false">
      <c r="A272" s="28" t="s">
        <v>391</v>
      </c>
      <c r="B272" s="29" t="n">
        <v>589.315</v>
      </c>
      <c r="C272" s="29" t="n">
        <v>482.045</v>
      </c>
      <c r="D272" s="29" t="n">
        <v>18.84</v>
      </c>
      <c r="F272" s="30" t="s">
        <v>391</v>
      </c>
      <c r="G272" s="11" t="n">
        <f aca="false">B272*0.3048</f>
        <v>179.623212</v>
      </c>
      <c r="H272" s="11" t="n">
        <f aca="false">C272*0.3048</f>
        <v>146.927316</v>
      </c>
      <c r="I272" s="11" t="n">
        <f aca="false">D272*0.3048</f>
        <v>5.742432</v>
      </c>
      <c r="K272" s="11" t="n">
        <f aca="false">$G$6-G272</f>
        <v>-27.223212</v>
      </c>
      <c r="L272" s="11" t="n">
        <f aca="false">$H$6-H272</f>
        <v>5.47268399999999</v>
      </c>
      <c r="M272" s="11" t="n">
        <f aca="false">$I$6-I272</f>
        <v>0.353568</v>
      </c>
      <c r="O272" s="25" t="n">
        <f aca="false">$O$4-K272</f>
        <v>3725516.951212</v>
      </c>
      <c r="P272" s="25" t="n">
        <f aca="false">$P$4-L272</f>
        <v>530230.033316</v>
      </c>
      <c r="Q272" s="25" t="n">
        <f aca="false">$Q$4-M272</f>
        <v>1322.648672</v>
      </c>
      <c r="R272" s="30" t="s">
        <v>391</v>
      </c>
      <c r="S272" s="28"/>
      <c r="T272" s="31" t="n">
        <v>3725516.4226</v>
      </c>
      <c r="U272" s="32" t="n">
        <v>530227.8613</v>
      </c>
      <c r="V272" s="32" t="n">
        <v>1322.6487</v>
      </c>
      <c r="W272" s="33" t="s">
        <v>391</v>
      </c>
    </row>
    <row r="273" customFormat="false" ht="12.75" hidden="false" customHeight="false" outlineLevel="0" collapsed="false">
      <c r="A273" s="28" t="s">
        <v>392</v>
      </c>
      <c r="B273" s="29" t="n">
        <v>594.345</v>
      </c>
      <c r="C273" s="29" t="n">
        <v>479.45</v>
      </c>
      <c r="D273" s="29" t="n">
        <v>18.765</v>
      </c>
      <c r="F273" s="30" t="s">
        <v>392</v>
      </c>
      <c r="G273" s="11" t="n">
        <f aca="false">B273*0.3048</f>
        <v>181.156356</v>
      </c>
      <c r="H273" s="11" t="n">
        <f aca="false">C273*0.3048</f>
        <v>146.13636</v>
      </c>
      <c r="I273" s="11" t="n">
        <f aca="false">D273*0.3048</f>
        <v>5.719572</v>
      </c>
      <c r="K273" s="11" t="n">
        <f aca="false">$G$6-G273</f>
        <v>-28.756356</v>
      </c>
      <c r="L273" s="11" t="n">
        <f aca="false">$H$6-H273</f>
        <v>6.26364000000001</v>
      </c>
      <c r="M273" s="11" t="n">
        <f aca="false">$I$6-I273</f>
        <v>0.376428</v>
      </c>
      <c r="O273" s="25" t="n">
        <f aca="false">$O$4-K273</f>
        <v>3725518.484356</v>
      </c>
      <c r="P273" s="25" t="n">
        <f aca="false">$P$4-L273</f>
        <v>530229.24236</v>
      </c>
      <c r="Q273" s="25" t="n">
        <f aca="false">$Q$4-M273</f>
        <v>1322.625812</v>
      </c>
      <c r="R273" s="30" t="s">
        <v>392</v>
      </c>
      <c r="S273" s="28"/>
      <c r="T273" s="31" t="n">
        <v>3725517.887</v>
      </c>
      <c r="U273" s="32" t="n">
        <v>530226.9496</v>
      </c>
      <c r="V273" s="32" t="n">
        <v>1322.6258</v>
      </c>
      <c r="W273" s="33" t="s">
        <v>392</v>
      </c>
    </row>
    <row r="274" customFormat="false" ht="12.75" hidden="false" customHeight="false" outlineLevel="0" collapsed="false">
      <c r="A274" s="35" t="s">
        <v>393</v>
      </c>
      <c r="B274" s="36" t="n">
        <v>566.31</v>
      </c>
      <c r="C274" s="36" t="n">
        <v>480.17</v>
      </c>
      <c r="D274" s="36" t="n">
        <v>18.71</v>
      </c>
      <c r="F274" s="30" t="s">
        <v>393</v>
      </c>
      <c r="G274" s="11" t="n">
        <f aca="false">B274*0.3048</f>
        <v>172.611288</v>
      </c>
      <c r="H274" s="11" t="n">
        <f aca="false">C274*0.3048</f>
        <v>146.355816</v>
      </c>
      <c r="I274" s="11" t="n">
        <f aca="false">D274*0.3048</f>
        <v>5.702808</v>
      </c>
      <c r="K274" s="11" t="n">
        <f aca="false">$G$6-G274</f>
        <v>-20.211288</v>
      </c>
      <c r="L274" s="11" t="n">
        <f aca="false">$H$6-H274</f>
        <v>6.044184</v>
      </c>
      <c r="M274" s="11" t="n">
        <f aca="false">$I$6-I274</f>
        <v>0.393191999999999</v>
      </c>
      <c r="O274" s="25" t="n">
        <f aca="false">$O$4-K274</f>
        <v>3725509.939288</v>
      </c>
      <c r="P274" s="25" t="n">
        <f aca="false">$P$4-L274</f>
        <v>530229.461816</v>
      </c>
      <c r="Q274" s="25" t="n">
        <f aca="false">$Q$4-M274</f>
        <v>1322.609048</v>
      </c>
      <c r="R274" s="30" t="s">
        <v>393</v>
      </c>
      <c r="S274" s="35"/>
      <c r="T274" s="31" t="n">
        <v>3725509.3873</v>
      </c>
      <c r="U274" s="32" t="n">
        <v>530227.8556</v>
      </c>
      <c r="V274" s="32" t="n">
        <v>1322.609</v>
      </c>
      <c r="W274" s="33" t="s">
        <v>393</v>
      </c>
    </row>
    <row r="275" customFormat="false" ht="12.75" hidden="false" customHeight="false" outlineLevel="0" collapsed="false">
      <c r="A275" s="35" t="s">
        <v>394</v>
      </c>
      <c r="B275" s="36" t="n">
        <v>562.46</v>
      </c>
      <c r="C275" s="36" t="n">
        <v>472.4</v>
      </c>
      <c r="D275" s="36" t="n">
        <v>18.03</v>
      </c>
      <c r="F275" s="30" t="s">
        <v>394</v>
      </c>
      <c r="G275" s="11" t="n">
        <f aca="false">B275*0.3048</f>
        <v>171.437808</v>
      </c>
      <c r="H275" s="11" t="n">
        <f aca="false">C275*0.3048</f>
        <v>143.98752</v>
      </c>
      <c r="I275" s="11" t="n">
        <f aca="false">D275*0.3048</f>
        <v>5.495544</v>
      </c>
      <c r="K275" s="11" t="n">
        <f aca="false">$G$6-G275</f>
        <v>-19.037808</v>
      </c>
      <c r="L275" s="11" t="n">
        <f aca="false">$H$6-H275</f>
        <v>8.41248000000002</v>
      </c>
      <c r="M275" s="11" t="n">
        <f aca="false">$I$6-I275</f>
        <v>0.600455999999999</v>
      </c>
      <c r="O275" s="25" t="n">
        <f aca="false">$O$4-K275</f>
        <v>3725508.765808</v>
      </c>
      <c r="P275" s="25" t="n">
        <f aca="false">$P$4-L275</f>
        <v>530227.09352</v>
      </c>
      <c r="Q275" s="25" t="n">
        <f aca="false">$Q$4-M275</f>
        <v>1322.401784</v>
      </c>
      <c r="R275" s="30" t="s">
        <v>394</v>
      </c>
      <c r="S275" s="35"/>
      <c r="T275" s="31" t="n">
        <v>3725508.0276</v>
      </c>
      <c r="U275" s="32" t="n">
        <v>530225.5894</v>
      </c>
      <c r="V275" s="32" t="n">
        <v>1322.4018</v>
      </c>
      <c r="W275" s="33" t="s">
        <v>394</v>
      </c>
    </row>
    <row r="276" customFormat="false" ht="12.75" hidden="false" customHeight="false" outlineLevel="0" collapsed="false">
      <c r="A276" s="35" t="s">
        <v>395</v>
      </c>
      <c r="B276" s="36" t="n">
        <v>556.94</v>
      </c>
      <c r="C276" s="36" t="n">
        <v>463.135</v>
      </c>
      <c r="D276" s="36" t="n">
        <v>17.77</v>
      </c>
      <c r="F276" s="30" t="s">
        <v>395</v>
      </c>
      <c r="G276" s="11" t="n">
        <f aca="false">B276*0.3048</f>
        <v>169.755312</v>
      </c>
      <c r="H276" s="11" t="n">
        <f aca="false">C276*0.3048</f>
        <v>141.163548</v>
      </c>
      <c r="I276" s="11" t="n">
        <f aca="false">D276*0.3048</f>
        <v>5.416296</v>
      </c>
      <c r="K276" s="11" t="n">
        <f aca="false">$G$6-G276</f>
        <v>-17.355312</v>
      </c>
      <c r="L276" s="11" t="n">
        <f aca="false">$H$6-H276</f>
        <v>11.236452</v>
      </c>
      <c r="M276" s="11" t="n">
        <f aca="false">$I$6-I276</f>
        <v>0.679704</v>
      </c>
      <c r="O276" s="25" t="n">
        <f aca="false">$O$4-K276</f>
        <v>3725507.083312</v>
      </c>
      <c r="P276" s="25" t="n">
        <f aca="false">$P$4-L276</f>
        <v>530224.269548</v>
      </c>
      <c r="Q276" s="25" t="n">
        <f aca="false">$Q$4-M276</f>
        <v>1322.322536</v>
      </c>
      <c r="R276" s="30" t="s">
        <v>395</v>
      </c>
      <c r="S276" s="35"/>
      <c r="T276" s="31" t="n">
        <v>3725506.1229</v>
      </c>
      <c r="U276" s="32" t="n">
        <v>530222.9099</v>
      </c>
      <c r="V276" s="32" t="n">
        <v>1322.3225</v>
      </c>
      <c r="W276" s="33" t="s">
        <v>395</v>
      </c>
    </row>
    <row r="277" customFormat="false" ht="12.75" hidden="false" customHeight="false" outlineLevel="0" collapsed="false">
      <c r="A277" s="35" t="s">
        <v>396</v>
      </c>
      <c r="B277" s="36" t="n">
        <v>552.635</v>
      </c>
      <c r="C277" s="36" t="n">
        <v>455.175</v>
      </c>
      <c r="D277" s="36" t="n">
        <v>17.695</v>
      </c>
      <c r="F277" s="30" t="s">
        <v>396</v>
      </c>
      <c r="G277" s="11" t="n">
        <f aca="false">B277*0.3048</f>
        <v>168.443148</v>
      </c>
      <c r="H277" s="11" t="n">
        <f aca="false">C277*0.3048</f>
        <v>138.73734</v>
      </c>
      <c r="I277" s="11" t="n">
        <f aca="false">D277*0.3048</f>
        <v>5.393436</v>
      </c>
      <c r="K277" s="11" t="n">
        <f aca="false">$G$6-G277</f>
        <v>-16.043148</v>
      </c>
      <c r="L277" s="11" t="n">
        <f aca="false">$H$6-H277</f>
        <v>13.66266</v>
      </c>
      <c r="M277" s="11" t="n">
        <f aca="false">$I$6-I277</f>
        <v>0.702564</v>
      </c>
      <c r="O277" s="25" t="n">
        <f aca="false">$O$4-K277</f>
        <v>3725505.771148</v>
      </c>
      <c r="P277" s="25" t="n">
        <f aca="false">$P$4-L277</f>
        <v>530221.84334</v>
      </c>
      <c r="Q277" s="25" t="n">
        <f aca="false">$Q$4-M277</f>
        <v>1322.299676</v>
      </c>
      <c r="R277" s="30" t="s">
        <v>396</v>
      </c>
      <c r="S277" s="35"/>
      <c r="T277" s="31" t="n">
        <v>3725504.6165</v>
      </c>
      <c r="U277" s="32" t="n">
        <v>530220.5539</v>
      </c>
      <c r="V277" s="32" t="n">
        <v>1322.2997</v>
      </c>
      <c r="W277" s="33" t="s">
        <v>396</v>
      </c>
    </row>
    <row r="278" customFormat="false" ht="12.75" hidden="false" customHeight="false" outlineLevel="0" collapsed="false">
      <c r="A278" s="35" t="s">
        <v>397</v>
      </c>
      <c r="B278" s="36" t="n">
        <v>547.525</v>
      </c>
      <c r="C278" s="36" t="n">
        <v>445.505</v>
      </c>
      <c r="D278" s="36" t="n">
        <v>17.71</v>
      </c>
      <c r="F278" s="30" t="s">
        <v>397</v>
      </c>
      <c r="G278" s="11" t="n">
        <f aca="false">B278*0.3048</f>
        <v>166.88562</v>
      </c>
      <c r="H278" s="11" t="n">
        <f aca="false">C278*0.3048</f>
        <v>135.789924</v>
      </c>
      <c r="I278" s="11" t="n">
        <f aca="false">D278*0.3048</f>
        <v>5.398008</v>
      </c>
      <c r="K278" s="11" t="n">
        <f aca="false">$G$6-G278</f>
        <v>-14.48562</v>
      </c>
      <c r="L278" s="11" t="n">
        <f aca="false">$H$6-H278</f>
        <v>16.610076</v>
      </c>
      <c r="M278" s="11" t="n">
        <f aca="false">$I$6-I278</f>
        <v>0.697991999999999</v>
      </c>
      <c r="O278" s="25" t="n">
        <f aca="false">$O$4-K278</f>
        <v>3725504.21362</v>
      </c>
      <c r="P278" s="25" t="n">
        <f aca="false">$P$4-L278</f>
        <v>530218.895924</v>
      </c>
      <c r="Q278" s="25" t="n">
        <f aca="false">$Q$4-M278</f>
        <v>1322.304248</v>
      </c>
      <c r="R278" s="30" t="s">
        <v>397</v>
      </c>
      <c r="S278" s="35"/>
      <c r="T278" s="31" t="n">
        <v>3725502.831</v>
      </c>
      <c r="U278" s="32" t="n">
        <v>530217.7845</v>
      </c>
      <c r="V278" s="32" t="n">
        <v>1322.3042</v>
      </c>
      <c r="W278" s="33" t="s">
        <v>397</v>
      </c>
    </row>
    <row r="279" customFormat="false" ht="12.75" hidden="false" customHeight="false" outlineLevel="0" collapsed="false">
      <c r="A279" s="35" t="s">
        <v>398</v>
      </c>
      <c r="B279" s="36" t="n">
        <v>588.945</v>
      </c>
      <c r="C279" s="36" t="n">
        <v>486.415</v>
      </c>
      <c r="D279" s="36" t="n">
        <v>19.62</v>
      </c>
      <c r="F279" s="30" t="s">
        <v>398</v>
      </c>
      <c r="G279" s="11" t="n">
        <f aca="false">B279*0.3048</f>
        <v>179.510436</v>
      </c>
      <c r="H279" s="11" t="n">
        <f aca="false">C279*0.3048</f>
        <v>148.259292</v>
      </c>
      <c r="I279" s="11" t="n">
        <f aca="false">D279*0.3048</f>
        <v>5.980176</v>
      </c>
      <c r="K279" s="11" t="n">
        <f aca="false">$G$6-G279</f>
        <v>-27.110436</v>
      </c>
      <c r="L279" s="11" t="n">
        <f aca="false">$H$6-H279</f>
        <v>4.14070799999999</v>
      </c>
      <c r="M279" s="11" t="n">
        <f aca="false">$I$6-I279</f>
        <v>0.115823999999999</v>
      </c>
      <c r="O279" s="25" t="n">
        <f aca="false">$O$4-K279</f>
        <v>3725516.838436</v>
      </c>
      <c r="P279" s="25" t="n">
        <f aca="false">$P$4-L279</f>
        <v>530231.365292</v>
      </c>
      <c r="Q279" s="25" t="n">
        <f aca="false">$Q$4-M279</f>
        <v>1322.886416</v>
      </c>
      <c r="R279" s="30" t="s">
        <v>398</v>
      </c>
      <c r="S279" s="35"/>
      <c r="T279" s="31" t="n">
        <v>3725516.4171</v>
      </c>
      <c r="U279" s="32" t="n">
        <v>530229.198</v>
      </c>
      <c r="V279" s="32" t="n">
        <v>1322.8864</v>
      </c>
      <c r="W279" s="33" t="s">
        <v>398</v>
      </c>
    </row>
    <row r="280" customFormat="false" ht="12.75" hidden="false" customHeight="false" outlineLevel="0" collapsed="false">
      <c r="A280" s="35" t="s">
        <v>399</v>
      </c>
      <c r="B280" s="36" t="n">
        <v>581.67</v>
      </c>
      <c r="C280" s="36" t="n">
        <v>490.46</v>
      </c>
      <c r="D280" s="36" t="n">
        <v>19.945</v>
      </c>
      <c r="F280" s="30" t="s">
        <v>399</v>
      </c>
      <c r="G280" s="11" t="n">
        <f aca="false">B280*0.3048</f>
        <v>177.293016</v>
      </c>
      <c r="H280" s="11" t="n">
        <f aca="false">C280*0.3048</f>
        <v>149.492208</v>
      </c>
      <c r="I280" s="11" t="n">
        <f aca="false">D280*0.3048</f>
        <v>6.079236</v>
      </c>
      <c r="K280" s="11" t="n">
        <f aca="false">$G$6-G280</f>
        <v>-24.893016</v>
      </c>
      <c r="L280" s="11" t="n">
        <f aca="false">$H$6-H280</f>
        <v>2.907792</v>
      </c>
      <c r="M280" s="11" t="n">
        <f aca="false">$I$6-I280</f>
        <v>0.0167639999999993</v>
      </c>
      <c r="O280" s="25" t="n">
        <f aca="false">$O$4-K280</f>
        <v>3725514.621016</v>
      </c>
      <c r="P280" s="25" t="n">
        <f aca="false">$P$4-L280</f>
        <v>530232.598208</v>
      </c>
      <c r="Q280" s="25" t="n">
        <f aca="false">$Q$4-M280</f>
        <v>1322.985476</v>
      </c>
      <c r="R280" s="30" t="s">
        <v>399</v>
      </c>
      <c r="S280" s="35"/>
      <c r="T280" s="31" t="n">
        <v>3725514.3064</v>
      </c>
      <c r="U280" s="32" t="n">
        <v>530230.6053</v>
      </c>
      <c r="V280" s="32" t="n">
        <v>1322.9855</v>
      </c>
      <c r="W280" s="33" t="s">
        <v>399</v>
      </c>
    </row>
    <row r="281" customFormat="false" ht="12.75" hidden="false" customHeight="false" outlineLevel="0" collapsed="false">
      <c r="A281" s="35" t="s">
        <v>400</v>
      </c>
      <c r="B281" s="36" t="n">
        <v>565.07</v>
      </c>
      <c r="C281" s="36" t="n">
        <v>501.705</v>
      </c>
      <c r="D281" s="36" t="n">
        <v>19.94</v>
      </c>
      <c r="F281" s="30" t="s">
        <v>400</v>
      </c>
      <c r="G281" s="11" t="n">
        <f aca="false">B281*0.3048</f>
        <v>172.233336</v>
      </c>
      <c r="H281" s="11" t="n">
        <f aca="false">C281*0.3048</f>
        <v>152.919684</v>
      </c>
      <c r="I281" s="11" t="n">
        <f aca="false">D281*0.3048</f>
        <v>6.077712</v>
      </c>
      <c r="K281" s="11" t="n">
        <f aca="false">$G$6-G281</f>
        <v>-19.833336</v>
      </c>
      <c r="L281" s="11" t="n">
        <f aca="false">$H$6-H281</f>
        <v>-0.519683999999984</v>
      </c>
      <c r="M281" s="11" t="n">
        <f aca="false">$I$6-I281</f>
        <v>0.0182879999999992</v>
      </c>
      <c r="O281" s="25" t="n">
        <f aca="false">$O$4-K281</f>
        <v>3725509.561336</v>
      </c>
      <c r="P281" s="25" t="n">
        <f aca="false">$P$4-L281</f>
        <v>530236.025684</v>
      </c>
      <c r="Q281" s="25" t="n">
        <f aca="false">$Q$4-M281</f>
        <v>1322.983952</v>
      </c>
      <c r="R281" s="30" t="s">
        <v>400</v>
      </c>
      <c r="S281" s="35"/>
      <c r="T281" s="31" t="n">
        <v>3725509.5385</v>
      </c>
      <c r="U281" s="32" t="n">
        <v>530234.4287</v>
      </c>
      <c r="V281" s="32" t="n">
        <v>1322.984</v>
      </c>
      <c r="W281" s="33" t="s">
        <v>400</v>
      </c>
    </row>
    <row r="282" customFormat="false" ht="12.75" hidden="false" customHeight="false" outlineLevel="0" collapsed="false">
      <c r="A282" s="35" t="s">
        <v>401</v>
      </c>
      <c r="B282" s="36" t="n">
        <v>560.525</v>
      </c>
      <c r="C282" s="36" t="n">
        <v>504.205</v>
      </c>
      <c r="D282" s="36" t="n">
        <v>19.88</v>
      </c>
      <c r="F282" s="30" t="s">
        <v>401</v>
      </c>
      <c r="G282" s="11" t="n">
        <f aca="false">B282*0.3048</f>
        <v>170.84802</v>
      </c>
      <c r="H282" s="11" t="n">
        <f aca="false">C282*0.3048</f>
        <v>153.681684</v>
      </c>
      <c r="I282" s="11" t="n">
        <f aca="false">D282*0.3048</f>
        <v>6.059424</v>
      </c>
      <c r="K282" s="11" t="n">
        <f aca="false">$G$6-G282</f>
        <v>-18.44802</v>
      </c>
      <c r="L282" s="11" t="n">
        <f aca="false">$H$6-H282</f>
        <v>-1.28168399999998</v>
      </c>
      <c r="M282" s="11" t="n">
        <f aca="false">$I$6-I282</f>
        <v>0.0365760000000002</v>
      </c>
      <c r="O282" s="25" t="n">
        <f aca="false">$O$4-K282</f>
        <v>3725508.17602</v>
      </c>
      <c r="P282" s="25" t="n">
        <f aca="false">$P$4-L282</f>
        <v>530236.787684</v>
      </c>
      <c r="Q282" s="25" t="n">
        <f aca="false">$Q$4-M282</f>
        <v>1322.965664</v>
      </c>
      <c r="R282" s="30" t="s">
        <v>401</v>
      </c>
      <c r="S282" s="35"/>
      <c r="T282" s="31" t="n">
        <v>3725508.2193</v>
      </c>
      <c r="U282" s="32" t="n">
        <v>530235.2996</v>
      </c>
      <c r="V282" s="32" t="n">
        <v>1322.9657</v>
      </c>
      <c r="W282" s="33" t="s">
        <v>401</v>
      </c>
    </row>
    <row r="283" customFormat="false" ht="12.75" hidden="false" customHeight="false" outlineLevel="0" collapsed="false">
      <c r="A283" s="35" t="s">
        <v>402</v>
      </c>
      <c r="B283" s="36" t="n">
        <v>576.77</v>
      </c>
      <c r="C283" s="36" t="n">
        <v>531.37</v>
      </c>
      <c r="D283" s="36" t="n">
        <v>20.35</v>
      </c>
      <c r="F283" s="30" t="s">
        <v>402</v>
      </c>
      <c r="G283" s="11" t="n">
        <f aca="false">B283*0.3048</f>
        <v>175.799496</v>
      </c>
      <c r="H283" s="11" t="n">
        <f aca="false">C283*0.3048</f>
        <v>161.961576</v>
      </c>
      <c r="I283" s="11" t="n">
        <f aca="false">D283*0.3048</f>
        <v>6.20268</v>
      </c>
      <c r="K283" s="11" t="n">
        <f aca="false">$G$6-G283</f>
        <v>-23.399496</v>
      </c>
      <c r="L283" s="11" t="n">
        <f aca="false">$H$6-H283</f>
        <v>-9.561576</v>
      </c>
      <c r="M283" s="11" t="n">
        <f aca="false">$I$6-I283</f>
        <v>-0.106680000000001</v>
      </c>
      <c r="O283" s="25" t="n">
        <f aca="false">$O$4-K283</f>
        <v>3725513.127496</v>
      </c>
      <c r="P283" s="25" t="n">
        <f aca="false">$P$4-L283</f>
        <v>530245.067576</v>
      </c>
      <c r="Q283" s="25" t="n">
        <f aca="false">$Q$4-M283</f>
        <v>1323.10892</v>
      </c>
      <c r="R283" s="30" t="s">
        <v>402</v>
      </c>
      <c r="S283" s="35"/>
      <c r="T283" s="31" t="n">
        <v>3725513.8203</v>
      </c>
      <c r="U283" s="32" t="n">
        <v>530243.1544</v>
      </c>
      <c r="V283" s="32" t="n">
        <v>1323.1089</v>
      </c>
      <c r="W283" s="33" t="s">
        <v>402</v>
      </c>
    </row>
    <row r="284" customFormat="false" ht="12.75" hidden="false" customHeight="false" outlineLevel="0" collapsed="false">
      <c r="A284" s="35" t="s">
        <v>403</v>
      </c>
      <c r="B284" s="36" t="n">
        <v>493.59</v>
      </c>
      <c r="C284" s="36" t="n">
        <v>446.48</v>
      </c>
      <c r="D284" s="36" t="n">
        <v>17.815</v>
      </c>
      <c r="F284" s="30" t="s">
        <v>403</v>
      </c>
      <c r="G284" s="11" t="n">
        <f aca="false">B284*0.3048</f>
        <v>150.446232</v>
      </c>
      <c r="H284" s="11" t="n">
        <f aca="false">C284*0.3048</f>
        <v>136.087104</v>
      </c>
      <c r="I284" s="11" t="n">
        <f aca="false">D284*0.3048</f>
        <v>5.430012</v>
      </c>
      <c r="K284" s="11" t="n">
        <f aca="false">$G$6-G284</f>
        <v>1.953768</v>
      </c>
      <c r="L284" s="11" t="n">
        <f aca="false">$H$6-H284</f>
        <v>16.312896</v>
      </c>
      <c r="M284" s="11" t="n">
        <f aca="false">$I$6-I284</f>
        <v>0.665988</v>
      </c>
      <c r="O284" s="25" t="n">
        <f aca="false">$O$4-K284</f>
        <v>3725487.774232</v>
      </c>
      <c r="P284" s="25" t="n">
        <f aca="false">$P$4-L284</f>
        <v>530219.193104</v>
      </c>
      <c r="Q284" s="25" t="n">
        <f aca="false">$Q$4-M284</f>
        <v>1322.336252</v>
      </c>
      <c r="R284" s="30" t="s">
        <v>403</v>
      </c>
      <c r="S284" s="35"/>
      <c r="T284" s="31" t="n">
        <v>3725486.4681</v>
      </c>
      <c r="U284" s="32" t="n">
        <v>530219.4031</v>
      </c>
      <c r="V284" s="32" t="n">
        <v>1322.3363</v>
      </c>
      <c r="W284" s="33" t="s">
        <v>403</v>
      </c>
    </row>
    <row r="285" customFormat="false" ht="12.75" hidden="false" customHeight="false" outlineLevel="0" collapsed="false">
      <c r="A285" s="35" t="s">
        <v>404</v>
      </c>
      <c r="B285" s="36" t="n">
        <v>484.025</v>
      </c>
      <c r="C285" s="36" t="n">
        <v>451.74</v>
      </c>
      <c r="D285" s="36" t="n">
        <v>18.305</v>
      </c>
      <c r="F285" s="30" t="s">
        <v>404</v>
      </c>
      <c r="G285" s="11" t="n">
        <f aca="false">B285*0.3048</f>
        <v>147.53082</v>
      </c>
      <c r="H285" s="11" t="n">
        <f aca="false">C285*0.3048</f>
        <v>137.690352</v>
      </c>
      <c r="I285" s="11" t="n">
        <f aca="false">D285*0.3048</f>
        <v>5.579364</v>
      </c>
      <c r="K285" s="11" t="n">
        <f aca="false">$G$6-G285</f>
        <v>4.86918</v>
      </c>
      <c r="L285" s="11" t="n">
        <f aca="false">$H$6-H285</f>
        <v>14.709648</v>
      </c>
      <c r="M285" s="11" t="n">
        <f aca="false">$I$6-I285</f>
        <v>0.516636</v>
      </c>
      <c r="O285" s="25" t="n">
        <f aca="false">$O$4-K285</f>
        <v>3725484.85882</v>
      </c>
      <c r="P285" s="25" t="n">
        <f aca="false">$P$4-L285</f>
        <v>530220.796352</v>
      </c>
      <c r="Q285" s="25" t="n">
        <f aca="false">$Q$4-M285</f>
        <v>1322.485604</v>
      </c>
      <c r="R285" s="30" t="s">
        <v>404</v>
      </c>
      <c r="S285" s="35"/>
      <c r="T285" s="31" t="n">
        <v>3725483.6916</v>
      </c>
      <c r="U285" s="32" t="n">
        <v>530221.2357</v>
      </c>
      <c r="V285" s="32" t="n">
        <v>1322.4856</v>
      </c>
      <c r="W285" s="33" t="s">
        <v>404</v>
      </c>
    </row>
    <row r="286" customFormat="false" ht="12.75" hidden="false" customHeight="false" outlineLevel="0" collapsed="false">
      <c r="A286" s="35" t="s">
        <v>405</v>
      </c>
      <c r="B286" s="36" t="n">
        <v>441.25</v>
      </c>
      <c r="C286" s="36" t="n">
        <v>477.82</v>
      </c>
      <c r="D286" s="36" t="n">
        <v>18.77</v>
      </c>
      <c r="F286" s="30" t="s">
        <v>405</v>
      </c>
      <c r="G286" s="11" t="n">
        <f aca="false">B286*0.3048</f>
        <v>134.493</v>
      </c>
      <c r="H286" s="11" t="n">
        <f aca="false">C286*0.3048</f>
        <v>145.639536</v>
      </c>
      <c r="I286" s="11" t="n">
        <f aca="false">D286*0.3048</f>
        <v>5.721096</v>
      </c>
      <c r="K286" s="11" t="n">
        <f aca="false">$G$6-G286</f>
        <v>17.907</v>
      </c>
      <c r="L286" s="11" t="n">
        <f aca="false">$H$6-H286</f>
        <v>6.76046400000001</v>
      </c>
      <c r="M286" s="11" t="n">
        <f aca="false">$I$6-I286</f>
        <v>0.374904</v>
      </c>
      <c r="O286" s="25" t="n">
        <f aca="false">$O$4-K286</f>
        <v>3725471.821</v>
      </c>
      <c r="P286" s="25" t="n">
        <f aca="false">$P$4-L286</f>
        <v>530228.745536</v>
      </c>
      <c r="Q286" s="25" t="n">
        <f aca="false">$Q$4-M286</f>
        <v>1322.627336</v>
      </c>
      <c r="R286" s="30" t="s">
        <v>405</v>
      </c>
      <c r="S286" s="35"/>
      <c r="T286" s="31" t="n">
        <v>3725471.3352</v>
      </c>
      <c r="U286" s="32" t="n">
        <v>530230.2078</v>
      </c>
      <c r="V286" s="32" t="n">
        <v>1322.6273</v>
      </c>
      <c r="W286" s="33" t="s">
        <v>405</v>
      </c>
    </row>
    <row r="287" customFormat="false" ht="12.75" hidden="false" customHeight="false" outlineLevel="0" collapsed="false">
      <c r="A287" s="35" t="s">
        <v>406</v>
      </c>
      <c r="B287" s="36" t="n">
        <v>452.395</v>
      </c>
      <c r="C287" s="36" t="n">
        <v>490.61</v>
      </c>
      <c r="D287" s="36" t="n">
        <v>18.965</v>
      </c>
      <c r="F287" s="30" t="s">
        <v>406</v>
      </c>
      <c r="G287" s="11" t="n">
        <f aca="false">B287*0.3048</f>
        <v>137.889996</v>
      </c>
      <c r="H287" s="11" t="n">
        <f aca="false">C287*0.3048</f>
        <v>149.537928</v>
      </c>
      <c r="I287" s="11" t="n">
        <f aca="false">D287*0.3048</f>
        <v>5.780532</v>
      </c>
      <c r="K287" s="11" t="n">
        <f aca="false">$G$6-G287</f>
        <v>14.510004</v>
      </c>
      <c r="L287" s="11" t="n">
        <f aca="false">$H$6-H287</f>
        <v>2.86207199999998</v>
      </c>
      <c r="M287" s="11" t="n">
        <f aca="false">$I$6-I287</f>
        <v>0.315468</v>
      </c>
      <c r="O287" s="25" t="n">
        <f aca="false">$O$4-K287</f>
        <v>3725475.217996</v>
      </c>
      <c r="P287" s="25" t="n">
        <f aca="false">$P$4-L287</f>
        <v>530232.643928</v>
      </c>
      <c r="Q287" s="25" t="n">
        <f aca="false">$Q$4-M287</f>
        <v>1322.686772</v>
      </c>
      <c r="R287" s="30" t="s">
        <v>406</v>
      </c>
      <c r="S287" s="35"/>
      <c r="T287" s="31" t="n">
        <v>3725475.0348</v>
      </c>
      <c r="U287" s="32" t="n">
        <v>530233.8203</v>
      </c>
      <c r="V287" s="32" t="n">
        <v>1322.6868</v>
      </c>
      <c r="W287" s="33" t="s">
        <v>406</v>
      </c>
    </row>
    <row r="288" customFormat="false" ht="12.75" hidden="false" customHeight="false" outlineLevel="0" collapsed="false">
      <c r="A288" s="35" t="s">
        <v>407</v>
      </c>
      <c r="B288" s="36" t="n">
        <v>481.48</v>
      </c>
      <c r="C288" s="36" t="n">
        <v>522.295</v>
      </c>
      <c r="D288" s="36" t="n">
        <v>19.695</v>
      </c>
      <c r="F288" s="30" t="s">
        <v>407</v>
      </c>
      <c r="G288" s="11" t="n">
        <f aca="false">B288*0.3048</f>
        <v>146.755104</v>
      </c>
      <c r="H288" s="11" t="n">
        <f aca="false">C288*0.3048</f>
        <v>159.195516</v>
      </c>
      <c r="I288" s="11" t="n">
        <f aca="false">D288*0.3048</f>
        <v>6.003036</v>
      </c>
      <c r="K288" s="11" t="n">
        <f aca="false">$G$6-G288</f>
        <v>5.64489599999999</v>
      </c>
      <c r="L288" s="11" t="n">
        <f aca="false">$H$6-H288</f>
        <v>-6.79551599999999</v>
      </c>
      <c r="M288" s="11" t="n">
        <f aca="false">$I$6-I288</f>
        <v>0.0929639999999994</v>
      </c>
      <c r="O288" s="25" t="n">
        <f aca="false">$O$4-K288</f>
        <v>3725484.083104</v>
      </c>
      <c r="P288" s="25" t="n">
        <f aca="false">$P$4-L288</f>
        <v>530242.301516</v>
      </c>
      <c r="Q288" s="25" t="n">
        <f aca="false">$Q$4-M288</f>
        <v>1322.909276</v>
      </c>
      <c r="R288" s="30" t="s">
        <v>407</v>
      </c>
      <c r="S288" s="35"/>
      <c r="T288" s="31" t="n">
        <v>3725484.6479</v>
      </c>
      <c r="U288" s="32" t="n">
        <v>530242.7336</v>
      </c>
      <c r="V288" s="32" t="n">
        <v>1322.9093</v>
      </c>
      <c r="W288" s="33" t="s">
        <v>407</v>
      </c>
    </row>
    <row r="289" customFormat="false" ht="12.75" hidden="false" customHeight="false" outlineLevel="0" collapsed="false">
      <c r="A289" s="35" t="s">
        <v>408</v>
      </c>
      <c r="B289" s="36" t="n">
        <v>529.58</v>
      </c>
      <c r="C289" s="36" t="n">
        <v>574.365</v>
      </c>
      <c r="D289" s="36" t="n">
        <v>20.225</v>
      </c>
      <c r="F289" s="30" t="s">
        <v>408</v>
      </c>
      <c r="G289" s="11" t="n">
        <f aca="false">B289*0.3048</f>
        <v>161.415984</v>
      </c>
      <c r="H289" s="11" t="n">
        <f aca="false">C289*0.3048</f>
        <v>175.066452</v>
      </c>
      <c r="I289" s="11" t="n">
        <f aca="false">D289*0.3048</f>
        <v>6.16458</v>
      </c>
      <c r="K289" s="11" t="n">
        <f aca="false">$G$6-G289</f>
        <v>-9.015984</v>
      </c>
      <c r="L289" s="11" t="n">
        <f aca="false">$H$6-H289</f>
        <v>-22.666452</v>
      </c>
      <c r="M289" s="11" t="n">
        <f aca="false">$I$6-I289</f>
        <v>-0.0685800000000008</v>
      </c>
      <c r="O289" s="25" t="n">
        <f aca="false">$O$4-K289</f>
        <v>3725498.743984</v>
      </c>
      <c r="P289" s="25" t="n">
        <f aca="false">$P$4-L289</f>
        <v>530258.172452</v>
      </c>
      <c r="Q289" s="25" t="n">
        <f aca="false">$Q$4-M289</f>
        <v>1323.07082</v>
      </c>
      <c r="R289" s="30" t="s">
        <v>408</v>
      </c>
      <c r="S289" s="35"/>
      <c r="T289" s="31" t="n">
        <v>3725500.538</v>
      </c>
      <c r="U289" s="32" t="n">
        <v>530257.3738</v>
      </c>
      <c r="V289" s="32" t="n">
        <v>1323.0708</v>
      </c>
      <c r="W289" s="33" t="s">
        <v>408</v>
      </c>
    </row>
    <row r="290" customFormat="false" ht="12.75" hidden="false" customHeight="false" outlineLevel="0" collapsed="false">
      <c r="A290" s="35" t="s">
        <v>409</v>
      </c>
      <c r="B290" s="36" t="n">
        <v>567.42</v>
      </c>
      <c r="C290" s="36" t="n">
        <v>616.305</v>
      </c>
      <c r="D290" s="36" t="n">
        <v>21.23</v>
      </c>
      <c r="F290" s="30" t="s">
        <v>409</v>
      </c>
      <c r="G290" s="11" t="n">
        <f aca="false">B290*0.3048</f>
        <v>172.949616</v>
      </c>
      <c r="H290" s="11" t="n">
        <f aca="false">C290*0.3048</f>
        <v>187.849764</v>
      </c>
      <c r="I290" s="11" t="n">
        <f aca="false">D290*0.3048</f>
        <v>6.470904</v>
      </c>
      <c r="K290" s="11" t="n">
        <f aca="false">$G$6-G290</f>
        <v>-20.549616</v>
      </c>
      <c r="L290" s="11" t="n">
        <f aca="false">$H$6-H290</f>
        <v>-35.449764</v>
      </c>
      <c r="M290" s="11" t="n">
        <f aca="false">$I$6-I290</f>
        <v>-0.374904000000001</v>
      </c>
      <c r="O290" s="25" t="n">
        <f aca="false">$O$4-K290</f>
        <v>3725510.277616</v>
      </c>
      <c r="P290" s="25" t="n">
        <f aca="false">$P$4-L290</f>
        <v>530270.955764</v>
      </c>
      <c r="Q290" s="25" t="n">
        <f aca="false">$Q$4-M290</f>
        <v>1323.377144</v>
      </c>
      <c r="R290" s="30" t="s">
        <v>409</v>
      </c>
      <c r="S290" s="35"/>
      <c r="T290" s="31" t="n">
        <v>3725513.0629</v>
      </c>
      <c r="U290" s="32" t="n">
        <v>530269.1879</v>
      </c>
      <c r="V290" s="32" t="n">
        <v>1323.3771</v>
      </c>
      <c r="W290" s="33" t="s">
        <v>409</v>
      </c>
    </row>
    <row r="291" customFormat="false" ht="12.75" hidden="false" customHeight="false" outlineLevel="0" collapsed="false">
      <c r="A291" s="35" t="s">
        <v>410</v>
      </c>
      <c r="B291" s="36" t="n">
        <v>603.965</v>
      </c>
      <c r="C291" s="36" t="n">
        <v>656.07</v>
      </c>
      <c r="D291" s="36" t="n">
        <v>21.75</v>
      </c>
      <c r="F291" s="30" t="s">
        <v>410</v>
      </c>
      <c r="G291" s="11" t="n">
        <f aca="false">B291*0.3048</f>
        <v>184.088532</v>
      </c>
      <c r="H291" s="11" t="n">
        <f aca="false">C291*0.3048</f>
        <v>199.970136</v>
      </c>
      <c r="I291" s="11" t="n">
        <f aca="false">D291*0.3048</f>
        <v>6.6294</v>
      </c>
      <c r="K291" s="11" t="n">
        <f aca="false">$G$6-G291</f>
        <v>-31.688532</v>
      </c>
      <c r="L291" s="11" t="n">
        <f aca="false">$H$6-H291</f>
        <v>-47.570136</v>
      </c>
      <c r="M291" s="11" t="n">
        <f aca="false">$I$6-I291</f>
        <v>-0.5334</v>
      </c>
      <c r="O291" s="25" t="n">
        <f aca="false">$O$4-K291</f>
        <v>3725521.416532</v>
      </c>
      <c r="P291" s="25" t="n">
        <f aca="false">$P$4-L291</f>
        <v>530283.076136</v>
      </c>
      <c r="Q291" s="25" t="n">
        <f aca="false">$Q$4-M291</f>
        <v>1323.53564</v>
      </c>
      <c r="R291" s="30" t="s">
        <v>410</v>
      </c>
      <c r="S291" s="35"/>
      <c r="T291" s="31" t="n">
        <v>3725525.1408</v>
      </c>
      <c r="U291" s="32" t="n">
        <v>530280.3729</v>
      </c>
      <c r="V291" s="32" t="n">
        <v>1323.5356</v>
      </c>
      <c r="W291" s="33" t="s">
        <v>410</v>
      </c>
    </row>
    <row r="292" customFormat="false" ht="12.75" hidden="false" customHeight="false" outlineLevel="0" collapsed="false">
      <c r="A292" s="35" t="s">
        <v>411</v>
      </c>
      <c r="B292" s="36" t="n">
        <v>641.18</v>
      </c>
      <c r="C292" s="36" t="n">
        <v>696.77</v>
      </c>
      <c r="D292" s="36" t="n">
        <v>22.055</v>
      </c>
      <c r="F292" s="30" t="s">
        <v>411</v>
      </c>
      <c r="G292" s="11" t="n">
        <f aca="false">B292*0.3048</f>
        <v>195.431664</v>
      </c>
      <c r="H292" s="11" t="n">
        <f aca="false">C292*0.3048</f>
        <v>212.375496</v>
      </c>
      <c r="I292" s="11" t="n">
        <f aca="false">D292*0.3048</f>
        <v>6.722364</v>
      </c>
      <c r="K292" s="11" t="n">
        <f aca="false">$G$6-G292</f>
        <v>-43.031664</v>
      </c>
      <c r="L292" s="11" t="n">
        <f aca="false">$H$6-H292</f>
        <v>-59.975496</v>
      </c>
      <c r="M292" s="11" t="n">
        <f aca="false">$I$6-I292</f>
        <v>-0.626364000000001</v>
      </c>
      <c r="O292" s="25" t="n">
        <f aca="false">$O$4-K292</f>
        <v>3725532.759664</v>
      </c>
      <c r="P292" s="25" t="n">
        <f aca="false">$P$4-L292</f>
        <v>530295.481496</v>
      </c>
      <c r="Q292" s="25" t="n">
        <f aca="false">$Q$4-M292</f>
        <v>1323.628604</v>
      </c>
      <c r="R292" s="30" t="s">
        <v>411</v>
      </c>
      <c r="S292" s="35"/>
      <c r="T292" s="31" t="n">
        <v>3725537.4449</v>
      </c>
      <c r="U292" s="32" t="n">
        <v>530291.8257</v>
      </c>
      <c r="V292" s="32" t="n">
        <v>1323.6286</v>
      </c>
      <c r="W292" s="33" t="s">
        <v>411</v>
      </c>
    </row>
    <row r="293" customFormat="false" ht="12.75" hidden="false" customHeight="false" outlineLevel="0" collapsed="false">
      <c r="A293" s="35" t="s">
        <v>412</v>
      </c>
      <c r="B293" s="36" t="n">
        <v>669.795</v>
      </c>
      <c r="C293" s="36" t="n">
        <v>660.67</v>
      </c>
      <c r="D293" s="36" t="n">
        <v>22.215</v>
      </c>
      <c r="F293" s="30" t="s">
        <v>412</v>
      </c>
      <c r="G293" s="11" t="n">
        <f aca="false">B293*0.3048</f>
        <v>204.153516</v>
      </c>
      <c r="H293" s="11" t="n">
        <f aca="false">C293*0.3048</f>
        <v>201.372216</v>
      </c>
      <c r="I293" s="11" t="n">
        <f aca="false">D293*0.3048</f>
        <v>6.771132</v>
      </c>
      <c r="K293" s="11" t="n">
        <f aca="false">$G$6-G293</f>
        <v>-51.753516</v>
      </c>
      <c r="L293" s="11" t="n">
        <f aca="false">$H$6-H293</f>
        <v>-48.972216</v>
      </c>
      <c r="M293" s="11" t="n">
        <f aca="false">$I$6-I293</f>
        <v>-0.675132000000001</v>
      </c>
      <c r="O293" s="25" t="n">
        <f aca="false">$O$4-K293</f>
        <v>3725541.481516</v>
      </c>
      <c r="P293" s="25" t="n">
        <f aca="false">$P$4-L293</f>
        <v>530284.478216</v>
      </c>
      <c r="Q293" s="25" t="n">
        <f aca="false">$Q$4-M293</f>
        <v>1323.677372</v>
      </c>
      <c r="R293" s="30" t="s">
        <v>412</v>
      </c>
      <c r="S293" s="35"/>
      <c r="T293" s="31" t="n">
        <v>3725545.2535</v>
      </c>
      <c r="U293" s="32" t="n">
        <v>530280.1565</v>
      </c>
      <c r="V293" s="32" t="n">
        <v>1323.6774</v>
      </c>
      <c r="W293" s="33" t="s">
        <v>412</v>
      </c>
    </row>
    <row r="294" customFormat="false" ht="12.75" hidden="false" customHeight="false" outlineLevel="0" collapsed="false">
      <c r="A294" s="35" t="s">
        <v>413</v>
      </c>
      <c r="B294" s="36" t="n">
        <v>699.33</v>
      </c>
      <c r="C294" s="36" t="n">
        <v>621.08</v>
      </c>
      <c r="D294" s="36" t="n">
        <v>21.83</v>
      </c>
      <c r="F294" s="30" t="s">
        <v>413</v>
      </c>
      <c r="G294" s="11" t="n">
        <f aca="false">B294*0.3048</f>
        <v>213.155784</v>
      </c>
      <c r="H294" s="11" t="n">
        <f aca="false">C294*0.3048</f>
        <v>189.305184</v>
      </c>
      <c r="I294" s="11" t="n">
        <f aca="false">D294*0.3048</f>
        <v>6.653784</v>
      </c>
      <c r="K294" s="11" t="n">
        <f aca="false">$G$6-G294</f>
        <v>-60.755784</v>
      </c>
      <c r="L294" s="11" t="n">
        <f aca="false">$H$6-H294</f>
        <v>-36.905184</v>
      </c>
      <c r="M294" s="11" t="n">
        <f aca="false">$I$6-I294</f>
        <v>-0.557784</v>
      </c>
      <c r="O294" s="25" t="n">
        <f aca="false">$O$4-K294</f>
        <v>3725550.483784</v>
      </c>
      <c r="P294" s="25" t="n">
        <f aca="false">$P$4-L294</f>
        <v>530272.411184</v>
      </c>
      <c r="Q294" s="25" t="n">
        <f aca="false">$Q$4-M294</f>
        <v>1323.560024</v>
      </c>
      <c r="R294" s="30" t="s">
        <v>413</v>
      </c>
      <c r="S294" s="35"/>
      <c r="T294" s="31" t="n">
        <v>3725553.2557</v>
      </c>
      <c r="U294" s="32" t="n">
        <v>530267.4045</v>
      </c>
      <c r="V294" s="32" t="n">
        <v>1323.56</v>
      </c>
      <c r="W294" s="33" t="s">
        <v>413</v>
      </c>
    </row>
    <row r="295" customFormat="false" ht="12.75" hidden="false" customHeight="false" outlineLevel="0" collapsed="false">
      <c r="A295" s="35" t="s">
        <v>414</v>
      </c>
      <c r="B295" s="36" t="n">
        <v>723.915</v>
      </c>
      <c r="C295" s="36" t="n">
        <v>588.085</v>
      </c>
      <c r="D295" s="36" t="n">
        <v>21.595</v>
      </c>
      <c r="F295" s="30" t="s">
        <v>414</v>
      </c>
      <c r="G295" s="11" t="n">
        <f aca="false">B295*0.3048</f>
        <v>220.649292</v>
      </c>
      <c r="H295" s="11" t="n">
        <f aca="false">C295*0.3048</f>
        <v>179.248308</v>
      </c>
      <c r="I295" s="11" t="n">
        <f aca="false">D295*0.3048</f>
        <v>6.582156</v>
      </c>
      <c r="K295" s="11" t="n">
        <f aca="false">$G$6-G295</f>
        <v>-68.249292</v>
      </c>
      <c r="L295" s="11" t="n">
        <f aca="false">$H$6-H295</f>
        <v>-26.848308</v>
      </c>
      <c r="M295" s="11" t="n">
        <f aca="false">$I$6-I295</f>
        <v>-0.486156</v>
      </c>
      <c r="O295" s="25" t="n">
        <f aca="false">$O$4-K295</f>
        <v>3725557.977292</v>
      </c>
      <c r="P295" s="25" t="n">
        <f aca="false">$P$4-L295</f>
        <v>530262.354308</v>
      </c>
      <c r="Q295" s="25" t="n">
        <f aca="false">$Q$4-M295</f>
        <v>1323.488396</v>
      </c>
      <c r="R295" s="30" t="s">
        <v>414</v>
      </c>
      <c r="S295" s="35"/>
      <c r="T295" s="31" t="n">
        <v>3725559.9155</v>
      </c>
      <c r="U295" s="32" t="n">
        <v>530256.7774</v>
      </c>
      <c r="V295" s="32" t="n">
        <v>1323.4884</v>
      </c>
      <c r="W295" s="33" t="s">
        <v>414</v>
      </c>
    </row>
    <row r="296" customFormat="false" ht="12.75" hidden="false" customHeight="false" outlineLevel="0" collapsed="false">
      <c r="A296" s="35" t="s">
        <v>415</v>
      </c>
      <c r="B296" s="36" t="n">
        <v>801.54</v>
      </c>
      <c r="C296" s="36" t="n">
        <v>483.47</v>
      </c>
      <c r="D296" s="36" t="n">
        <v>22.455</v>
      </c>
      <c r="E296" s="11" t="s">
        <v>416</v>
      </c>
      <c r="F296" s="30" t="s">
        <v>415</v>
      </c>
      <c r="G296" s="11" t="n">
        <f aca="false">B296*0.3048</f>
        <v>244.309392</v>
      </c>
      <c r="H296" s="11" t="n">
        <f aca="false">C296*0.3048</f>
        <v>147.361656</v>
      </c>
      <c r="I296" s="11" t="n">
        <f aca="false">D296*0.3048</f>
        <v>6.844284</v>
      </c>
      <c r="K296" s="11" t="n">
        <f aca="false">$G$6-G296</f>
        <v>-91.909392</v>
      </c>
      <c r="L296" s="11" t="n">
        <f aca="false">$H$6-H296</f>
        <v>5.038344</v>
      </c>
      <c r="M296" s="11" t="n">
        <f aca="false">$I$6-I296</f>
        <v>-0.748284</v>
      </c>
      <c r="O296" s="25" t="n">
        <f aca="false">$O$4-K296</f>
        <v>3725581.637392</v>
      </c>
      <c r="P296" s="25" t="n">
        <f aca="false">$P$4-L296</f>
        <v>530230.467656</v>
      </c>
      <c r="Q296" s="25" t="n">
        <f aca="false">$Q$4-M296</f>
        <v>1323.750524</v>
      </c>
      <c r="R296" s="30" t="s">
        <v>415</v>
      </c>
      <c r="S296" s="35"/>
      <c r="T296" s="31" t="n">
        <v>3725580.9339</v>
      </c>
      <c r="U296" s="32" t="n">
        <v>530223.091</v>
      </c>
      <c r="V296" s="32" t="n">
        <v>1323.7505</v>
      </c>
      <c r="W296" s="33" t="s">
        <v>415</v>
      </c>
    </row>
    <row r="297" customFormat="false" ht="12.75" hidden="false" customHeight="false" outlineLevel="0" collapsed="false">
      <c r="A297" s="35" t="s">
        <v>417</v>
      </c>
      <c r="B297" s="36" t="n">
        <v>756.685</v>
      </c>
      <c r="C297" s="36" t="n">
        <v>450.12</v>
      </c>
      <c r="D297" s="36" t="n">
        <v>20.45</v>
      </c>
      <c r="E297" s="11" t="s">
        <v>416</v>
      </c>
      <c r="F297" s="30" t="s">
        <v>417</v>
      </c>
      <c r="G297" s="11" t="n">
        <f aca="false">B297*0.3048</f>
        <v>230.637588</v>
      </c>
      <c r="H297" s="11" t="n">
        <f aca="false">C297*0.3048</f>
        <v>137.196576</v>
      </c>
      <c r="I297" s="11" t="n">
        <f aca="false">D297*0.3048</f>
        <v>6.23316</v>
      </c>
      <c r="K297" s="11" t="n">
        <f aca="false">$G$6-G297</f>
        <v>-78.237588</v>
      </c>
      <c r="L297" s="11" t="n">
        <f aca="false">$H$6-H297</f>
        <v>15.203424</v>
      </c>
      <c r="M297" s="11" t="n">
        <f aca="false">$I$6-I297</f>
        <v>-0.13716</v>
      </c>
      <c r="O297" s="25" t="n">
        <f aca="false">$O$4-K297</f>
        <v>3725567.965588</v>
      </c>
      <c r="P297" s="25" t="n">
        <f aca="false">$P$4-L297</f>
        <v>530220.302576</v>
      </c>
      <c r="Q297" s="25" t="n">
        <f aca="false">$Q$4-M297</f>
        <v>1323.1394</v>
      </c>
      <c r="R297" s="30" t="s">
        <v>417</v>
      </c>
      <c r="S297" s="35"/>
      <c r="T297" s="31" t="n">
        <v>3725566.4895</v>
      </c>
      <c r="U297" s="32" t="n">
        <v>530214.0585</v>
      </c>
      <c r="V297" s="32" t="n">
        <v>1323.1394</v>
      </c>
      <c r="W297" s="33" t="s">
        <v>417</v>
      </c>
    </row>
    <row r="298" customFormat="false" ht="12.75" hidden="false" customHeight="false" outlineLevel="0" collapsed="false">
      <c r="A298" s="35" t="s">
        <v>13</v>
      </c>
      <c r="B298" s="36" t="n">
        <v>728.26</v>
      </c>
      <c r="C298" s="36" t="n">
        <v>451.325</v>
      </c>
      <c r="D298" s="36" t="n">
        <v>20.065</v>
      </c>
      <c r="F298" s="30" t="s">
        <v>13</v>
      </c>
      <c r="G298" s="11" t="n">
        <f aca="false">B298*0.3048</f>
        <v>221.973648</v>
      </c>
      <c r="H298" s="11" t="n">
        <f aca="false">C298*0.3048</f>
        <v>137.56386</v>
      </c>
      <c r="I298" s="11" t="n">
        <f aca="false">D298*0.3048</f>
        <v>6.115812</v>
      </c>
      <c r="K298" s="11" t="n">
        <f aca="false">$G$6-G298</f>
        <v>-69.573648</v>
      </c>
      <c r="L298" s="11" t="n">
        <f aca="false">$H$6-H298</f>
        <v>14.83614</v>
      </c>
      <c r="M298" s="11" t="n">
        <f aca="false">$I$6-I298</f>
        <v>-0.0198120000000008</v>
      </c>
      <c r="O298" s="25" t="n">
        <f aca="false">$O$4-K298</f>
        <v>3725559.301648</v>
      </c>
      <c r="P298" s="25" t="n">
        <f aca="false">$P$4-L298</f>
        <v>530220.66986</v>
      </c>
      <c r="Q298" s="25" t="n">
        <f aca="false">$Q$4-M298</f>
        <v>1323.022052</v>
      </c>
      <c r="R298" s="30" t="s">
        <v>13</v>
      </c>
      <c r="S298" s="35"/>
      <c r="T298" s="31" t="n">
        <v>3725557.8832</v>
      </c>
      <c r="U298" s="32" t="n">
        <v>530215.1215</v>
      </c>
      <c r="V298" s="32" t="n">
        <v>1323.0221</v>
      </c>
      <c r="W298" s="33" t="s">
        <v>13</v>
      </c>
    </row>
    <row r="299" customFormat="false" ht="12.75" hidden="false" customHeight="false" outlineLevel="0" collapsed="false">
      <c r="A299" s="35" t="s">
        <v>418</v>
      </c>
      <c r="B299" s="36" t="n">
        <v>700.525</v>
      </c>
      <c r="C299" s="36" t="n">
        <v>407.81</v>
      </c>
      <c r="D299" s="36" t="n">
        <v>17.895</v>
      </c>
      <c r="F299" s="30" t="s">
        <v>418</v>
      </c>
      <c r="G299" s="11" t="n">
        <f aca="false">B299*0.3048</f>
        <v>213.52002</v>
      </c>
      <c r="H299" s="11" t="n">
        <f aca="false">C299*0.3048</f>
        <v>124.300488</v>
      </c>
      <c r="I299" s="11" t="n">
        <f aca="false">D299*0.3048</f>
        <v>5.454396</v>
      </c>
      <c r="K299" s="11" t="n">
        <f aca="false">$G$6-G299</f>
        <v>-61.12002</v>
      </c>
      <c r="L299" s="11" t="n">
        <f aca="false">$H$6-H299</f>
        <v>28.099512</v>
      </c>
      <c r="M299" s="11" t="n">
        <f aca="false">$I$6-I299</f>
        <v>0.641604</v>
      </c>
      <c r="O299" s="25" t="n">
        <f aca="false">$O$4-K299</f>
        <v>3725550.84802</v>
      </c>
      <c r="P299" s="25" t="n">
        <f aca="false">$P$4-L299</f>
        <v>530207.406488</v>
      </c>
      <c r="Q299" s="25" t="n">
        <f aca="false">$Q$4-M299</f>
        <v>1322.360636</v>
      </c>
      <c r="R299" s="30" t="s">
        <v>418</v>
      </c>
      <c r="S299" s="35"/>
      <c r="T299" s="31" t="n">
        <v>3725548.3897</v>
      </c>
      <c r="U299" s="32" t="n">
        <v>530202.5812</v>
      </c>
      <c r="V299" s="32" t="n">
        <v>1322.3606</v>
      </c>
      <c r="W299" s="33" t="s">
        <v>418</v>
      </c>
    </row>
    <row r="300" customFormat="false" ht="12.75" hidden="false" customHeight="false" outlineLevel="0" collapsed="false">
      <c r="A300" s="35" t="s">
        <v>419</v>
      </c>
      <c r="B300" s="36" t="n">
        <v>638.44</v>
      </c>
      <c r="C300" s="36" t="n">
        <v>361.355</v>
      </c>
      <c r="D300" s="36" t="n">
        <v>19.785</v>
      </c>
      <c r="F300" s="30" t="s">
        <v>419</v>
      </c>
      <c r="G300" s="11" t="n">
        <f aca="false">B300*0.3048</f>
        <v>194.596512</v>
      </c>
      <c r="H300" s="11" t="n">
        <f aca="false">C300*0.3048</f>
        <v>110.141004</v>
      </c>
      <c r="I300" s="11" t="n">
        <f aca="false">D300*0.3048</f>
        <v>6.030468</v>
      </c>
      <c r="K300" s="11" t="n">
        <f aca="false">$G$6-G300</f>
        <v>-42.196512</v>
      </c>
      <c r="L300" s="11" t="n">
        <f aca="false">$H$6-H300</f>
        <v>42.258996</v>
      </c>
      <c r="M300" s="11" t="n">
        <f aca="false">$I$6-I300</f>
        <v>0.0655320000000002</v>
      </c>
      <c r="O300" s="25" t="n">
        <f aca="false">$O$4-K300</f>
        <v>3725531.924512</v>
      </c>
      <c r="P300" s="25" t="n">
        <f aca="false">$P$4-L300</f>
        <v>530193.247004</v>
      </c>
      <c r="Q300" s="25" t="n">
        <f aca="false">$Q$4-M300</f>
        <v>1322.936708</v>
      </c>
      <c r="R300" s="30" t="s">
        <v>419</v>
      </c>
      <c r="S300" s="35"/>
      <c r="T300" s="31" t="n">
        <v>3725528.389</v>
      </c>
      <c r="U300" s="32" t="n">
        <v>530189.9897</v>
      </c>
      <c r="V300" s="32" t="n">
        <v>1322.9367</v>
      </c>
      <c r="W300" s="33" t="s">
        <v>419</v>
      </c>
    </row>
    <row r="301" customFormat="false" ht="12.75" hidden="false" customHeight="false" outlineLevel="0" collapsed="false">
      <c r="A301" s="35" t="s">
        <v>420</v>
      </c>
      <c r="B301" s="36" t="n">
        <v>603.24</v>
      </c>
      <c r="C301" s="36" t="n">
        <v>382.11</v>
      </c>
      <c r="D301" s="36" t="n">
        <v>16.79</v>
      </c>
      <c r="F301" s="30" t="s">
        <v>420</v>
      </c>
      <c r="G301" s="11" t="n">
        <f aca="false">B301*0.3048</f>
        <v>183.867552</v>
      </c>
      <c r="H301" s="11" t="n">
        <f aca="false">C301*0.3048</f>
        <v>116.467128</v>
      </c>
      <c r="I301" s="11" t="n">
        <f aca="false">D301*0.3048</f>
        <v>5.117592</v>
      </c>
      <c r="K301" s="11" t="n">
        <f aca="false">$G$6-G301</f>
        <v>-31.467552</v>
      </c>
      <c r="L301" s="11" t="n">
        <f aca="false">$H$6-H301</f>
        <v>35.932872</v>
      </c>
      <c r="M301" s="11" t="n">
        <f aca="false">$I$6-I301</f>
        <v>0.978408</v>
      </c>
      <c r="O301" s="25" t="n">
        <f aca="false">$O$4-K301</f>
        <v>3725521.195552</v>
      </c>
      <c r="P301" s="25" t="n">
        <f aca="false">$P$4-L301</f>
        <v>530199.573128</v>
      </c>
      <c r="Q301" s="25" t="n">
        <f aca="false">$Q$4-M301</f>
        <v>1322.023832</v>
      </c>
      <c r="R301" s="30" t="s">
        <v>420</v>
      </c>
      <c r="S301" s="35"/>
      <c r="T301" s="31" t="n">
        <v>3725518.2036</v>
      </c>
      <c r="U301" s="32" t="n">
        <v>530197.1583</v>
      </c>
      <c r="V301" s="32" t="n">
        <v>1322.0238</v>
      </c>
      <c r="W301" s="33" t="s">
        <v>420</v>
      </c>
    </row>
    <row r="302" customFormat="false" ht="12.75" hidden="false" customHeight="false" outlineLevel="0" collapsed="false">
      <c r="A302" s="35" t="s">
        <v>421</v>
      </c>
      <c r="B302" s="36" t="n">
        <v>563.22</v>
      </c>
      <c r="C302" s="36" t="n">
        <v>405.605</v>
      </c>
      <c r="D302" s="36" t="n">
        <v>16.505</v>
      </c>
      <c r="F302" s="30" t="s">
        <v>421</v>
      </c>
      <c r="G302" s="11" t="n">
        <f aca="false">B302*0.3048</f>
        <v>171.669456</v>
      </c>
      <c r="H302" s="11" t="n">
        <f aca="false">C302*0.3048</f>
        <v>123.628404</v>
      </c>
      <c r="I302" s="11" t="n">
        <f aca="false">D302*0.3048</f>
        <v>5.030724</v>
      </c>
      <c r="K302" s="11" t="n">
        <f aca="false">$G$6-G302</f>
        <v>-19.269456</v>
      </c>
      <c r="L302" s="11" t="n">
        <f aca="false">$H$6-H302</f>
        <v>28.771596</v>
      </c>
      <c r="M302" s="11" t="n">
        <f aca="false">$I$6-I302</f>
        <v>1.065276</v>
      </c>
      <c r="O302" s="25" t="n">
        <f aca="false">$O$4-K302</f>
        <v>3725508.997456</v>
      </c>
      <c r="P302" s="25" t="n">
        <f aca="false">$P$4-L302</f>
        <v>530206.734404</v>
      </c>
      <c r="Q302" s="25" t="n">
        <f aca="false">$Q$4-M302</f>
        <v>1321.936964</v>
      </c>
      <c r="R302" s="30" t="s">
        <v>421</v>
      </c>
      <c r="S302" s="35"/>
      <c r="T302" s="31" t="n">
        <v>3725506.6202</v>
      </c>
      <c r="U302" s="32" t="n">
        <v>530205.2777</v>
      </c>
      <c r="V302" s="32" t="n">
        <v>1321.937</v>
      </c>
      <c r="W302" s="33" t="s">
        <v>421</v>
      </c>
    </row>
    <row r="303" customFormat="false" ht="12.75" hidden="false" customHeight="false" outlineLevel="0" collapsed="false">
      <c r="A303" s="35" t="s">
        <v>422</v>
      </c>
      <c r="B303" s="36" t="n">
        <v>510.505</v>
      </c>
      <c r="C303" s="36" t="n">
        <v>436.545</v>
      </c>
      <c r="D303" s="36" t="n">
        <v>17.4</v>
      </c>
      <c r="F303" s="30" t="s">
        <v>422</v>
      </c>
      <c r="G303" s="11" t="n">
        <f aca="false">B303*0.3048</f>
        <v>155.601924</v>
      </c>
      <c r="H303" s="11" t="n">
        <f aca="false">C303*0.3048</f>
        <v>133.058916</v>
      </c>
      <c r="I303" s="11" t="n">
        <f aca="false">D303*0.3048</f>
        <v>5.30352</v>
      </c>
      <c r="K303" s="11" t="n">
        <f aca="false">$G$6-G303</f>
        <v>-3.20192399999999</v>
      </c>
      <c r="L303" s="11" t="n">
        <f aca="false">$H$6-H303</f>
        <v>19.341084</v>
      </c>
      <c r="M303" s="11" t="n">
        <f aca="false">$I$6-I303</f>
        <v>0.79248</v>
      </c>
      <c r="O303" s="25" t="n">
        <f aca="false">$O$4-K303</f>
        <v>3725492.929924</v>
      </c>
      <c r="P303" s="25" t="n">
        <f aca="false">$P$4-L303</f>
        <v>530216.164916</v>
      </c>
      <c r="Q303" s="25" t="n">
        <f aca="false">$Q$4-M303</f>
        <v>1322.20976</v>
      </c>
      <c r="R303" s="30" t="s">
        <v>422</v>
      </c>
      <c r="S303" s="35"/>
      <c r="T303" s="31" t="n">
        <v>3725491.3639</v>
      </c>
      <c r="U303" s="32" t="n">
        <v>530215.97</v>
      </c>
      <c r="V303" s="32" t="n">
        <v>1322.2098</v>
      </c>
      <c r="W303" s="33" t="s">
        <v>422</v>
      </c>
    </row>
    <row r="304" customFormat="false" ht="12.75" hidden="false" customHeight="false" outlineLevel="0" collapsed="false">
      <c r="A304" s="28" t="s">
        <v>423</v>
      </c>
      <c r="B304" s="29" t="n">
        <v>620.715</v>
      </c>
      <c r="C304" s="29" t="n">
        <v>389.555</v>
      </c>
      <c r="D304" s="29" t="n">
        <v>16.8</v>
      </c>
      <c r="F304" s="30" t="s">
        <v>423</v>
      </c>
      <c r="G304" s="11" t="n">
        <f aca="false">B304*0.3048</f>
        <v>189.193932</v>
      </c>
      <c r="H304" s="11" t="n">
        <f aca="false">C304*0.3048</f>
        <v>118.736364</v>
      </c>
      <c r="I304" s="11" t="n">
        <f aca="false">D304*0.3048</f>
        <v>5.12064</v>
      </c>
      <c r="K304" s="11" t="n">
        <f aca="false">$G$6-G304</f>
        <v>-36.793932</v>
      </c>
      <c r="L304" s="11" t="n">
        <f aca="false">$H$6-H304</f>
        <v>33.663636</v>
      </c>
      <c r="M304" s="11" t="n">
        <f aca="false">$I$6-I304</f>
        <v>0.975359999999999</v>
      </c>
      <c r="O304" s="25" t="n">
        <f aca="false">$O$4-K304</f>
        <v>3725526.521932</v>
      </c>
      <c r="P304" s="25" t="n">
        <f aca="false">$P$4-L304</f>
        <v>530201.842364</v>
      </c>
      <c r="Q304" s="25" t="n">
        <f aca="false">$Q$4-M304</f>
        <v>1322.02688</v>
      </c>
      <c r="R304" s="30" t="s">
        <v>423</v>
      </c>
      <c r="S304" s="28"/>
      <c r="T304" s="31" t="n">
        <v>3725523.6949</v>
      </c>
      <c r="U304" s="32" t="n">
        <v>530198.9918</v>
      </c>
      <c r="V304" s="32" t="n">
        <v>1322.0269</v>
      </c>
      <c r="W304" s="33" t="s">
        <v>423</v>
      </c>
    </row>
    <row r="305" customFormat="false" ht="12.75" hidden="false" customHeight="false" outlineLevel="0" collapsed="false">
      <c r="A305" s="28" t="s">
        <v>424</v>
      </c>
      <c r="B305" s="29" t="n">
        <v>650.555</v>
      </c>
      <c r="C305" s="29" t="n">
        <v>395.79</v>
      </c>
      <c r="D305" s="29" t="n">
        <v>16.975</v>
      </c>
      <c r="F305" s="30" t="s">
        <v>424</v>
      </c>
      <c r="G305" s="11" t="n">
        <f aca="false">B305*0.3048</f>
        <v>198.289164</v>
      </c>
      <c r="H305" s="11" t="n">
        <f aca="false">C305*0.3048</f>
        <v>120.636792</v>
      </c>
      <c r="I305" s="11" t="n">
        <f aca="false">D305*0.3048</f>
        <v>5.17398</v>
      </c>
      <c r="K305" s="11" t="n">
        <f aca="false">$G$6-G305</f>
        <v>-45.889164</v>
      </c>
      <c r="L305" s="11" t="n">
        <f aca="false">$H$6-H305</f>
        <v>31.763208</v>
      </c>
      <c r="M305" s="11" t="n">
        <f aca="false">$I$6-I305</f>
        <v>0.922019999999999</v>
      </c>
      <c r="O305" s="25" t="n">
        <f aca="false">$O$4-K305</f>
        <v>3725535.617164</v>
      </c>
      <c r="P305" s="25" t="n">
        <f aca="false">$P$4-L305</f>
        <v>530203.742792</v>
      </c>
      <c r="Q305" s="25" t="n">
        <f aca="false">$Q$4-M305</f>
        <v>1322.08022</v>
      </c>
      <c r="R305" s="30" t="s">
        <v>424</v>
      </c>
      <c r="S305" s="28"/>
      <c r="T305" s="31" t="n">
        <v>3725532.9133</v>
      </c>
      <c r="U305" s="32" t="n">
        <v>530200.1545</v>
      </c>
      <c r="V305" s="32" t="n">
        <v>1322.0802</v>
      </c>
      <c r="W305" s="33" t="s">
        <v>424</v>
      </c>
    </row>
    <row r="306" customFormat="false" ht="12.75" hidden="false" customHeight="false" outlineLevel="0" collapsed="false">
      <c r="A306" s="28" t="s">
        <v>425</v>
      </c>
      <c r="B306" s="29" t="n">
        <v>694.275</v>
      </c>
      <c r="C306" s="29" t="n">
        <v>407.61</v>
      </c>
      <c r="D306" s="29" t="n">
        <v>17.59</v>
      </c>
      <c r="F306" s="30" t="s">
        <v>425</v>
      </c>
      <c r="G306" s="11" t="n">
        <f aca="false">B306*0.3048</f>
        <v>211.61502</v>
      </c>
      <c r="H306" s="11" t="n">
        <f aca="false">C306*0.3048</f>
        <v>124.239528</v>
      </c>
      <c r="I306" s="11" t="n">
        <f aca="false">D306*0.3048</f>
        <v>5.361432</v>
      </c>
      <c r="K306" s="11" t="n">
        <f aca="false">$G$6-G306</f>
        <v>-59.21502</v>
      </c>
      <c r="L306" s="11" t="n">
        <f aca="false">$H$6-H306</f>
        <v>28.160472</v>
      </c>
      <c r="M306" s="11" t="n">
        <f aca="false">$I$6-I306</f>
        <v>0.734567999999999</v>
      </c>
      <c r="O306" s="25" t="n">
        <f aca="false">$O$4-K306</f>
        <v>3725548.94302</v>
      </c>
      <c r="P306" s="25" t="n">
        <f aca="false">$P$4-L306</f>
        <v>530207.345528</v>
      </c>
      <c r="Q306" s="25" t="n">
        <f aca="false">$Q$4-M306</f>
        <v>1322.267672</v>
      </c>
      <c r="R306" s="30" t="s">
        <v>425</v>
      </c>
      <c r="S306" s="28"/>
      <c r="T306" s="31" t="n">
        <v>3725546.4859</v>
      </c>
      <c r="U306" s="32" t="n">
        <v>530202.6736</v>
      </c>
      <c r="V306" s="32" t="n">
        <v>1322.2677</v>
      </c>
      <c r="W306" s="33" t="s">
        <v>425</v>
      </c>
    </row>
    <row r="307" customFormat="false" ht="12.75" hidden="false" customHeight="false" outlineLevel="0" collapsed="false">
      <c r="A307" s="28" t="s">
        <v>426</v>
      </c>
      <c r="B307" s="29" t="n">
        <v>710.335</v>
      </c>
      <c r="C307" s="29" t="n">
        <v>430.135</v>
      </c>
      <c r="D307" s="29" t="n">
        <v>18.255</v>
      </c>
      <c r="F307" s="30" t="s">
        <v>426</v>
      </c>
      <c r="G307" s="11" t="n">
        <f aca="false">B307*0.3048</f>
        <v>216.510108</v>
      </c>
      <c r="H307" s="11" t="n">
        <f aca="false">C307*0.3048</f>
        <v>131.105148</v>
      </c>
      <c r="I307" s="11" t="n">
        <f aca="false">D307*0.3048</f>
        <v>5.564124</v>
      </c>
      <c r="K307" s="11" t="n">
        <f aca="false">$G$6-G307</f>
        <v>-64.110108</v>
      </c>
      <c r="L307" s="11" t="n">
        <f aca="false">$H$6-H307</f>
        <v>21.294852</v>
      </c>
      <c r="M307" s="11" t="n">
        <f aca="false">$I$6-I307</f>
        <v>0.531876000000001</v>
      </c>
      <c r="O307" s="25" t="n">
        <f aca="false">$O$4-K307</f>
        <v>3725553.838108</v>
      </c>
      <c r="P307" s="25" t="n">
        <f aca="false">$P$4-L307</f>
        <v>530214.211148</v>
      </c>
      <c r="Q307" s="25" t="n">
        <f aca="false">$Q$4-M307</f>
        <v>1322.470364</v>
      </c>
      <c r="R307" s="30" t="s">
        <v>426</v>
      </c>
      <c r="S307" s="28"/>
      <c r="T307" s="31" t="n">
        <v>3725551.9173</v>
      </c>
      <c r="U307" s="32" t="n">
        <v>530209.1232</v>
      </c>
      <c r="V307" s="32" t="n">
        <v>1322.4704</v>
      </c>
      <c r="W307" s="33" t="s">
        <v>426</v>
      </c>
    </row>
    <row r="308" customFormat="false" ht="12.75" hidden="false" customHeight="false" outlineLevel="0" collapsed="false">
      <c r="A308" s="28" t="s">
        <v>427</v>
      </c>
      <c r="B308" s="29" t="n">
        <v>699.895</v>
      </c>
      <c r="C308" s="29" t="n">
        <v>445.285</v>
      </c>
      <c r="D308" s="29" t="n">
        <v>18.035</v>
      </c>
      <c r="F308" s="30" t="s">
        <v>427</v>
      </c>
      <c r="G308" s="11" t="n">
        <f aca="false">B308*0.3048</f>
        <v>213.327996</v>
      </c>
      <c r="H308" s="11" t="n">
        <f aca="false">C308*0.3048</f>
        <v>135.722868</v>
      </c>
      <c r="I308" s="11" t="n">
        <f aca="false">D308*0.3048</f>
        <v>5.497068</v>
      </c>
      <c r="K308" s="11" t="n">
        <f aca="false">$G$6-G308</f>
        <v>-60.927996</v>
      </c>
      <c r="L308" s="11" t="n">
        <f aca="false">$H$6-H308</f>
        <v>16.677132</v>
      </c>
      <c r="M308" s="11" t="n">
        <f aca="false">$I$6-I308</f>
        <v>0.598932</v>
      </c>
      <c r="O308" s="25" t="n">
        <f aca="false">$O$4-K308</f>
        <v>3725550.655996</v>
      </c>
      <c r="P308" s="25" t="n">
        <f aca="false">$P$4-L308</f>
        <v>530218.828868</v>
      </c>
      <c r="Q308" s="25" t="n">
        <f aca="false">$Q$4-M308</f>
        <v>1322.403308</v>
      </c>
      <c r="R308" s="30" t="s">
        <v>427</v>
      </c>
      <c r="S308" s="28"/>
      <c r="T308" s="31" t="n">
        <v>3725549.1171</v>
      </c>
      <c r="U308" s="32" t="n">
        <v>530213.982</v>
      </c>
      <c r="V308" s="32" t="n">
        <v>1322.4033</v>
      </c>
      <c r="W308" s="33" t="s">
        <v>427</v>
      </c>
    </row>
    <row r="309" customFormat="false" ht="12.75" hidden="false" customHeight="false" outlineLevel="0" collapsed="false">
      <c r="A309" s="28" t="s">
        <v>428</v>
      </c>
      <c r="B309" s="29" t="n">
        <v>708.265</v>
      </c>
      <c r="C309" s="29" t="n">
        <v>467.29</v>
      </c>
      <c r="D309" s="29" t="n">
        <v>17.95</v>
      </c>
      <c r="F309" s="30" t="s">
        <v>428</v>
      </c>
      <c r="G309" s="11" t="n">
        <f aca="false">B309*0.3048</f>
        <v>215.879172</v>
      </c>
      <c r="H309" s="11" t="n">
        <f aca="false">C309*0.3048</f>
        <v>142.429992</v>
      </c>
      <c r="I309" s="11" t="n">
        <f aca="false">D309*0.3048</f>
        <v>5.47116</v>
      </c>
      <c r="K309" s="11" t="n">
        <f aca="false">$G$6-G309</f>
        <v>-63.479172</v>
      </c>
      <c r="L309" s="11" t="n">
        <f aca="false">$H$6-H309</f>
        <v>9.97000799999998</v>
      </c>
      <c r="M309" s="11" t="n">
        <f aca="false">$I$6-I309</f>
        <v>0.62484</v>
      </c>
      <c r="O309" s="25" t="n">
        <f aca="false">$O$4-K309</f>
        <v>3725553.207172</v>
      </c>
      <c r="P309" s="25" t="n">
        <f aca="false">$P$4-L309</f>
        <v>530225.535992</v>
      </c>
      <c r="Q309" s="25" t="n">
        <f aca="false">$Q$4-M309</f>
        <v>1322.3774</v>
      </c>
      <c r="R309" s="30" t="s">
        <v>428</v>
      </c>
      <c r="S309" s="28"/>
      <c r="T309" s="31" t="n">
        <v>3725552.1993</v>
      </c>
      <c r="U309" s="32" t="n">
        <v>530220.4621</v>
      </c>
      <c r="V309" s="32" t="n">
        <v>1322.3774</v>
      </c>
      <c r="W309" s="33" t="s">
        <v>428</v>
      </c>
    </row>
    <row r="310" customFormat="false" ht="12.75" hidden="false" customHeight="false" outlineLevel="0" collapsed="false">
      <c r="A310" s="28" t="s">
        <v>429</v>
      </c>
      <c r="B310" s="29" t="n">
        <v>699.34</v>
      </c>
      <c r="C310" s="29" t="n">
        <v>468.63</v>
      </c>
      <c r="D310" s="29" t="n">
        <v>18.31</v>
      </c>
      <c r="F310" s="30" t="s">
        <v>429</v>
      </c>
      <c r="G310" s="11" t="n">
        <f aca="false">B310*0.3048</f>
        <v>213.158832</v>
      </c>
      <c r="H310" s="11" t="n">
        <f aca="false">C310*0.3048</f>
        <v>142.838424</v>
      </c>
      <c r="I310" s="11" t="n">
        <f aca="false">D310*0.3048</f>
        <v>5.580888</v>
      </c>
      <c r="K310" s="11" t="n">
        <f aca="false">$G$6-G310</f>
        <v>-60.758832</v>
      </c>
      <c r="L310" s="11" t="n">
        <f aca="false">$H$6-H310</f>
        <v>9.561576</v>
      </c>
      <c r="M310" s="11" t="n">
        <f aca="false">$I$6-I310</f>
        <v>0.515112</v>
      </c>
      <c r="O310" s="25" t="n">
        <f aca="false">$O$4-K310</f>
        <v>3725550.486832</v>
      </c>
      <c r="P310" s="25" t="n">
        <f aca="false">$P$4-L310</f>
        <v>530225.944424</v>
      </c>
      <c r="Q310" s="25" t="n">
        <f aca="false">$Q$4-M310</f>
        <v>1322.487128</v>
      </c>
      <c r="R310" s="30" t="s">
        <v>429</v>
      </c>
      <c r="S310" s="28"/>
      <c r="T310" s="31" t="n">
        <v>3725549.521</v>
      </c>
      <c r="U310" s="32" t="n">
        <v>530221.088</v>
      </c>
      <c r="V310" s="32" t="n">
        <v>1322.4871</v>
      </c>
      <c r="W310" s="33" t="s">
        <v>429</v>
      </c>
    </row>
    <row r="311" customFormat="false" ht="12.75" hidden="false" customHeight="false" outlineLevel="0" collapsed="false">
      <c r="A311" s="28" t="s">
        <v>430</v>
      </c>
      <c r="B311" s="29" t="n">
        <v>679.275</v>
      </c>
      <c r="C311" s="29" t="n">
        <v>471.09</v>
      </c>
      <c r="D311" s="29" t="n">
        <v>16.675</v>
      </c>
      <c r="F311" s="30" t="s">
        <v>430</v>
      </c>
      <c r="G311" s="11" t="n">
        <f aca="false">B311*0.3048</f>
        <v>207.04302</v>
      </c>
      <c r="H311" s="11" t="n">
        <f aca="false">C311*0.3048</f>
        <v>143.588232</v>
      </c>
      <c r="I311" s="11" t="n">
        <f aca="false">D311*0.3048</f>
        <v>5.08254</v>
      </c>
      <c r="K311" s="11" t="n">
        <f aca="false">$G$6-G311</f>
        <v>-54.64302</v>
      </c>
      <c r="L311" s="11" t="n">
        <f aca="false">$H$6-H311</f>
        <v>8.811768</v>
      </c>
      <c r="M311" s="11" t="n">
        <f aca="false">$I$6-I311</f>
        <v>1.01346</v>
      </c>
      <c r="O311" s="25" t="n">
        <f aca="false">$O$4-K311</f>
        <v>3725544.37102</v>
      </c>
      <c r="P311" s="25" t="n">
        <f aca="false">$P$4-L311</f>
        <v>530226.694232</v>
      </c>
      <c r="Q311" s="25" t="n">
        <f aca="false">$Q$4-M311</f>
        <v>1321.98878</v>
      </c>
      <c r="R311" s="30" t="s">
        <v>430</v>
      </c>
      <c r="S311" s="28"/>
      <c r="T311" s="31" t="n">
        <v>3725543.4851</v>
      </c>
      <c r="U311" s="32" t="n">
        <v>530222.3274</v>
      </c>
      <c r="V311" s="32" t="n">
        <v>1321.9888</v>
      </c>
      <c r="W311" s="33" t="s">
        <v>430</v>
      </c>
    </row>
    <row r="312" customFormat="false" ht="12.75" hidden="false" customHeight="false" outlineLevel="0" collapsed="false">
      <c r="A312" s="28" t="s">
        <v>431</v>
      </c>
      <c r="B312" s="29" t="n">
        <v>687.31</v>
      </c>
      <c r="C312" s="29" t="n">
        <v>450.885</v>
      </c>
      <c r="D312" s="29" t="n">
        <v>19.025</v>
      </c>
      <c r="F312" s="30" t="s">
        <v>431</v>
      </c>
      <c r="G312" s="11" t="n">
        <f aca="false">B312*0.3048</f>
        <v>209.492088</v>
      </c>
      <c r="H312" s="11" t="n">
        <f aca="false">C312*0.3048</f>
        <v>137.429748</v>
      </c>
      <c r="I312" s="11" t="n">
        <f aca="false">D312*0.3048</f>
        <v>5.79882</v>
      </c>
      <c r="K312" s="11" t="n">
        <f aca="false">$G$6-G312</f>
        <v>-57.092088</v>
      </c>
      <c r="L312" s="11" t="n">
        <f aca="false">$H$6-H312</f>
        <v>14.970252</v>
      </c>
      <c r="M312" s="11" t="n">
        <f aca="false">$I$6-I312</f>
        <v>0.29718</v>
      </c>
      <c r="O312" s="25" t="n">
        <f aca="false">$O$4-K312</f>
        <v>3725546.820088</v>
      </c>
      <c r="P312" s="25" t="n">
        <f aca="false">$P$4-L312</f>
        <v>530220.535748</v>
      </c>
      <c r="Q312" s="25" t="n">
        <f aca="false">$Q$4-M312</f>
        <v>1322.70506</v>
      </c>
      <c r="R312" s="30" t="s">
        <v>431</v>
      </c>
      <c r="S312" s="28"/>
      <c r="T312" s="31" t="n">
        <v>3725545.4308</v>
      </c>
      <c r="U312" s="32" t="n">
        <v>530215.9918</v>
      </c>
      <c r="V312" s="32" t="n">
        <v>1322.7051</v>
      </c>
      <c r="W312" s="33" t="s">
        <v>431</v>
      </c>
    </row>
    <row r="313" customFormat="false" ht="12.75" hidden="false" customHeight="false" outlineLevel="0" collapsed="false">
      <c r="A313" s="28" t="s">
        <v>432</v>
      </c>
      <c r="B313" s="29" t="n">
        <v>666.57</v>
      </c>
      <c r="C313" s="29" t="n">
        <v>429.88</v>
      </c>
      <c r="D313" s="29" t="n">
        <v>17.605</v>
      </c>
      <c r="F313" s="30" t="s">
        <v>432</v>
      </c>
      <c r="G313" s="11" t="n">
        <f aca="false">B313*0.3048</f>
        <v>203.170536</v>
      </c>
      <c r="H313" s="11" t="n">
        <f aca="false">C313*0.3048</f>
        <v>131.027424</v>
      </c>
      <c r="I313" s="11" t="n">
        <f aca="false">D313*0.3048</f>
        <v>5.366004</v>
      </c>
      <c r="K313" s="11" t="n">
        <f aca="false">$G$6-G313</f>
        <v>-50.770536</v>
      </c>
      <c r="L313" s="11" t="n">
        <f aca="false">$H$6-H313</f>
        <v>21.372576</v>
      </c>
      <c r="M313" s="11" t="n">
        <f aca="false">$I$6-I313</f>
        <v>0.729996</v>
      </c>
      <c r="O313" s="25" t="n">
        <f aca="false">$O$4-K313</f>
        <v>3725540.498536</v>
      </c>
      <c r="P313" s="25" t="n">
        <f aca="false">$P$4-L313</f>
        <v>530214.133424</v>
      </c>
      <c r="Q313" s="25" t="n">
        <f aca="false">$Q$4-M313</f>
        <v>1322.272244</v>
      </c>
      <c r="R313" s="30" t="s">
        <v>432</v>
      </c>
      <c r="S313" s="28"/>
      <c r="T313" s="31" t="n">
        <v>3725538.6153</v>
      </c>
      <c r="U313" s="32" t="n">
        <v>530210.1187</v>
      </c>
      <c r="V313" s="32" t="n">
        <v>1322.2722</v>
      </c>
      <c r="W313" s="33" t="s">
        <v>432</v>
      </c>
    </row>
    <row r="314" customFormat="false" ht="12.75" hidden="false" customHeight="false" outlineLevel="0" collapsed="false">
      <c r="A314" s="28" t="s">
        <v>433</v>
      </c>
      <c r="B314" s="29" t="n">
        <v>660.87</v>
      </c>
      <c r="C314" s="29" t="n">
        <v>420.085</v>
      </c>
      <c r="D314" s="29" t="n">
        <v>16.83</v>
      </c>
      <c r="F314" s="30" t="s">
        <v>433</v>
      </c>
      <c r="G314" s="11" t="n">
        <f aca="false">B314*0.3048</f>
        <v>201.433176</v>
      </c>
      <c r="H314" s="11" t="n">
        <f aca="false">C314*0.3048</f>
        <v>128.041908</v>
      </c>
      <c r="I314" s="11" t="n">
        <f aca="false">D314*0.3048</f>
        <v>5.129784</v>
      </c>
      <c r="K314" s="11" t="n">
        <f aca="false">$G$6-G314</f>
        <v>-49.033176</v>
      </c>
      <c r="L314" s="11" t="n">
        <f aca="false">$H$6-H314</f>
        <v>24.358092</v>
      </c>
      <c r="M314" s="11" t="n">
        <f aca="false">$I$6-I314</f>
        <v>0.966216</v>
      </c>
      <c r="O314" s="25" t="n">
        <f aca="false">$O$4-K314</f>
        <v>3725538.761176</v>
      </c>
      <c r="P314" s="25" t="n">
        <f aca="false">$P$4-L314</f>
        <v>530211.147908</v>
      </c>
      <c r="Q314" s="25" t="n">
        <f aca="false">$Q$4-M314</f>
        <v>1322.036024</v>
      </c>
      <c r="R314" s="30" t="s">
        <v>433</v>
      </c>
      <c r="S314" s="28"/>
      <c r="T314" s="31" t="n">
        <v>3725536.6428</v>
      </c>
      <c r="U314" s="32" t="n">
        <v>530207.2827</v>
      </c>
      <c r="V314" s="32" t="n">
        <v>1322.036</v>
      </c>
      <c r="W314" s="33" t="s">
        <v>433</v>
      </c>
    </row>
    <row r="315" customFormat="false" ht="12.75" hidden="false" customHeight="false" outlineLevel="0" collapsed="false">
      <c r="A315" s="28" t="s">
        <v>434</v>
      </c>
      <c r="B315" s="29" t="n">
        <v>634.575</v>
      </c>
      <c r="C315" s="29" t="n">
        <v>421.51</v>
      </c>
      <c r="D315" s="29" t="n">
        <v>16.765</v>
      </c>
      <c r="F315" s="30" t="s">
        <v>434</v>
      </c>
      <c r="G315" s="11" t="n">
        <f aca="false">B315*0.3048</f>
        <v>193.41846</v>
      </c>
      <c r="H315" s="11" t="n">
        <f aca="false">C315*0.3048</f>
        <v>128.476248</v>
      </c>
      <c r="I315" s="11" t="n">
        <f aca="false">D315*0.3048</f>
        <v>5.109972</v>
      </c>
      <c r="K315" s="11" t="n">
        <f aca="false">$G$6-G315</f>
        <v>-41.01846</v>
      </c>
      <c r="L315" s="11" t="n">
        <f aca="false">$H$6-H315</f>
        <v>23.923752</v>
      </c>
      <c r="M315" s="11" t="n">
        <f aca="false">$I$6-I315</f>
        <v>0.986027999999999</v>
      </c>
      <c r="O315" s="25" t="n">
        <f aca="false">$O$4-K315</f>
        <v>3725530.74646</v>
      </c>
      <c r="P315" s="25" t="n">
        <f aca="false">$P$4-L315</f>
        <v>530211.582248</v>
      </c>
      <c r="Q315" s="25" t="n">
        <f aca="false">$Q$4-M315</f>
        <v>1322.016212</v>
      </c>
      <c r="R315" s="30" t="s">
        <v>434</v>
      </c>
      <c r="S315" s="28"/>
      <c r="T315" s="31" t="n">
        <v>3725528.6887</v>
      </c>
      <c r="U315" s="32" t="n">
        <v>530208.3603</v>
      </c>
      <c r="V315" s="32" t="n">
        <v>1322.0162</v>
      </c>
      <c r="W315" s="33" t="s">
        <v>434</v>
      </c>
    </row>
    <row r="316" customFormat="false" ht="12.75" hidden="false" customHeight="false" outlineLevel="0" collapsed="false">
      <c r="A316" s="28" t="s">
        <v>435</v>
      </c>
      <c r="B316" s="29" t="n">
        <v>636.99</v>
      </c>
      <c r="C316" s="29" t="n">
        <v>440.625</v>
      </c>
      <c r="D316" s="29" t="n">
        <v>17.795</v>
      </c>
      <c r="F316" s="30" t="s">
        <v>435</v>
      </c>
      <c r="G316" s="11" t="n">
        <f aca="false">B316*0.3048</f>
        <v>194.154552</v>
      </c>
      <c r="H316" s="11" t="n">
        <f aca="false">C316*0.3048</f>
        <v>134.3025</v>
      </c>
      <c r="I316" s="11" t="n">
        <f aca="false">D316*0.3048</f>
        <v>5.423916</v>
      </c>
      <c r="K316" s="11" t="n">
        <f aca="false">$G$6-G316</f>
        <v>-41.754552</v>
      </c>
      <c r="L316" s="11" t="n">
        <f aca="false">$H$6-H316</f>
        <v>18.0975</v>
      </c>
      <c r="M316" s="11" t="n">
        <f aca="false">$I$6-I316</f>
        <v>0.672083999999999</v>
      </c>
      <c r="O316" s="25" t="n">
        <f aca="false">$O$4-K316</f>
        <v>3725531.482552</v>
      </c>
      <c r="P316" s="25" t="n">
        <f aca="false">$P$4-L316</f>
        <v>530217.4085</v>
      </c>
      <c r="Q316" s="25" t="n">
        <f aca="false">$Q$4-M316</f>
        <v>1322.330156</v>
      </c>
      <c r="R316" s="30" t="s">
        <v>435</v>
      </c>
      <c r="S316" s="28"/>
      <c r="T316" s="31" t="n">
        <v>3725529.892</v>
      </c>
      <c r="U316" s="32" t="n">
        <v>530214.1084</v>
      </c>
      <c r="V316" s="32" t="n">
        <v>1322.3302</v>
      </c>
      <c r="W316" s="33" t="s">
        <v>435</v>
      </c>
    </row>
    <row r="317" customFormat="false" ht="12.75" hidden="false" customHeight="false" outlineLevel="0" collapsed="false">
      <c r="A317" s="28" t="s">
        <v>436</v>
      </c>
      <c r="B317" s="29" t="n">
        <v>645.63</v>
      </c>
      <c r="C317" s="29" t="n">
        <v>462.91</v>
      </c>
      <c r="D317" s="29" t="n">
        <v>18.745</v>
      </c>
      <c r="F317" s="30" t="s">
        <v>436</v>
      </c>
      <c r="G317" s="11" t="n">
        <f aca="false">B317*0.3048</f>
        <v>196.788024</v>
      </c>
      <c r="H317" s="11" t="n">
        <f aca="false">C317*0.3048</f>
        <v>141.094968</v>
      </c>
      <c r="I317" s="11" t="n">
        <f aca="false">D317*0.3048</f>
        <v>5.713476</v>
      </c>
      <c r="K317" s="11" t="n">
        <f aca="false">$G$6-G317</f>
        <v>-44.388024</v>
      </c>
      <c r="L317" s="11" t="n">
        <f aca="false">$H$6-H317</f>
        <v>11.305032</v>
      </c>
      <c r="M317" s="11" t="n">
        <f aca="false">$I$6-I317</f>
        <v>0.382523999999999</v>
      </c>
      <c r="O317" s="25" t="n">
        <f aca="false">$O$4-K317</f>
        <v>3725534.116024</v>
      </c>
      <c r="P317" s="25" t="n">
        <f aca="false">$P$4-L317</f>
        <v>530224.200968</v>
      </c>
      <c r="Q317" s="25" t="n">
        <f aca="false">$Q$4-M317</f>
        <v>1322.619716</v>
      </c>
      <c r="R317" s="30" t="s">
        <v>436</v>
      </c>
      <c r="S317" s="28"/>
      <c r="T317" s="31" t="n">
        <v>3725533.0628</v>
      </c>
      <c r="U317" s="32" t="n">
        <v>530220.6671</v>
      </c>
      <c r="V317" s="32" t="n">
        <v>1322.6197</v>
      </c>
      <c r="W317" s="33" t="s">
        <v>436</v>
      </c>
    </row>
    <row r="318" customFormat="false" ht="12.75" hidden="false" customHeight="false" outlineLevel="0" collapsed="false">
      <c r="A318" s="28" t="s">
        <v>437</v>
      </c>
      <c r="B318" s="29" t="n">
        <v>651.755</v>
      </c>
      <c r="C318" s="29" t="n">
        <v>476.345</v>
      </c>
      <c r="D318" s="29" t="n">
        <v>19.785</v>
      </c>
      <c r="F318" s="30" t="s">
        <v>437</v>
      </c>
      <c r="G318" s="11" t="n">
        <f aca="false">B318*0.3048</f>
        <v>198.654924</v>
      </c>
      <c r="H318" s="11" t="n">
        <f aca="false">C318*0.3048</f>
        <v>145.189956</v>
      </c>
      <c r="I318" s="11" t="n">
        <f aca="false">D318*0.3048</f>
        <v>6.030468</v>
      </c>
      <c r="K318" s="11" t="n">
        <f aca="false">$G$6-G318</f>
        <v>-46.254924</v>
      </c>
      <c r="L318" s="11" t="n">
        <f aca="false">$H$6-H318</f>
        <v>7.21004399999998</v>
      </c>
      <c r="M318" s="11" t="n">
        <f aca="false">$I$6-I318</f>
        <v>0.0655320000000002</v>
      </c>
      <c r="O318" s="25" t="n">
        <f aca="false">$O$4-K318</f>
        <v>3725535.982924</v>
      </c>
      <c r="P318" s="25" t="n">
        <f aca="false">$P$4-L318</f>
        <v>530228.295956</v>
      </c>
      <c r="Q318" s="25" t="n">
        <f aca="false">$Q$4-M318</f>
        <v>1322.936708</v>
      </c>
      <c r="R318" s="30" t="s">
        <v>437</v>
      </c>
      <c r="S318" s="28"/>
      <c r="T318" s="31" t="n">
        <v>3725535.2532</v>
      </c>
      <c r="U318" s="32" t="n">
        <v>530224.5987</v>
      </c>
      <c r="V318" s="32" t="n">
        <v>1322.9367</v>
      </c>
      <c r="W318" s="33" t="s">
        <v>437</v>
      </c>
    </row>
    <row r="319" customFormat="false" ht="12.75" hidden="false" customHeight="false" outlineLevel="0" collapsed="false">
      <c r="A319" s="28" t="s">
        <v>438</v>
      </c>
      <c r="B319" s="29" t="n">
        <v>620.79</v>
      </c>
      <c r="C319" s="29" t="n">
        <v>481.03</v>
      </c>
      <c r="D319" s="29" t="n">
        <v>19.855</v>
      </c>
      <c r="F319" s="30" t="s">
        <v>438</v>
      </c>
      <c r="G319" s="11" t="n">
        <f aca="false">B319*0.3048</f>
        <v>189.216792</v>
      </c>
      <c r="H319" s="11" t="n">
        <f aca="false">C319*0.3048</f>
        <v>146.617944</v>
      </c>
      <c r="I319" s="11" t="n">
        <f aca="false">D319*0.3048</f>
        <v>6.051804</v>
      </c>
      <c r="K319" s="11" t="n">
        <f aca="false">$G$6-G319</f>
        <v>-36.816792</v>
      </c>
      <c r="L319" s="11" t="n">
        <f aca="false">$H$6-H319</f>
        <v>5.78205600000001</v>
      </c>
      <c r="M319" s="11" t="n">
        <f aca="false">$I$6-I319</f>
        <v>0.0441959999999995</v>
      </c>
      <c r="O319" s="25" t="n">
        <f aca="false">$O$4-K319</f>
        <v>3725526.544792</v>
      </c>
      <c r="P319" s="25" t="n">
        <f aca="false">$P$4-L319</f>
        <v>530229.723944</v>
      </c>
      <c r="Q319" s="25" t="n">
        <f aca="false">$Q$4-M319</f>
        <v>1322.958044</v>
      </c>
      <c r="R319" s="30" t="s">
        <v>438</v>
      </c>
      <c r="S319" s="28"/>
      <c r="T319" s="31" t="n">
        <v>3725525.9606</v>
      </c>
      <c r="U319" s="32" t="n">
        <v>530226.7811</v>
      </c>
      <c r="V319" s="32" t="n">
        <v>1322.958</v>
      </c>
      <c r="W319" s="33" t="s">
        <v>438</v>
      </c>
    </row>
    <row r="320" customFormat="false" ht="12.75" hidden="false" customHeight="false" outlineLevel="0" collapsed="false">
      <c r="A320" s="28" t="s">
        <v>439</v>
      </c>
      <c r="B320" s="29" t="n">
        <v>526.945</v>
      </c>
      <c r="C320" s="29" t="n">
        <v>526.385</v>
      </c>
      <c r="D320" s="29" t="n">
        <v>19.935</v>
      </c>
      <c r="F320" s="30" t="s">
        <v>439</v>
      </c>
      <c r="G320" s="11" t="n">
        <f aca="false">B320*0.3048</f>
        <v>160.612836</v>
      </c>
      <c r="H320" s="11" t="n">
        <f aca="false">C320*0.3048</f>
        <v>160.442148</v>
      </c>
      <c r="I320" s="11" t="n">
        <f aca="false">D320*0.3048</f>
        <v>6.076188</v>
      </c>
      <c r="K320" s="11" t="n">
        <f aca="false">$G$6-G320</f>
        <v>-8.21283600000001</v>
      </c>
      <c r="L320" s="11" t="n">
        <f aca="false">$H$6-H320</f>
        <v>-8.042148</v>
      </c>
      <c r="M320" s="11" t="n">
        <f aca="false">$I$6-I320</f>
        <v>0.0198119999999999</v>
      </c>
      <c r="O320" s="25" t="n">
        <f aca="false">$O$4-K320</f>
        <v>3725497.940836</v>
      </c>
      <c r="P320" s="25" t="n">
        <f aca="false">$P$4-L320</f>
        <v>530243.548148</v>
      </c>
      <c r="Q320" s="25" t="n">
        <f aca="false">$Q$4-M320</f>
        <v>1322.982428</v>
      </c>
      <c r="R320" s="30" t="s">
        <v>439</v>
      </c>
      <c r="S320" s="28"/>
      <c r="T320" s="31" t="n">
        <v>3725498.5613</v>
      </c>
      <c r="U320" s="32" t="n">
        <v>530242.8614</v>
      </c>
      <c r="V320" s="32" t="n">
        <v>1322.9824</v>
      </c>
      <c r="W320" s="33" t="s">
        <v>439</v>
      </c>
    </row>
    <row r="321" customFormat="false" ht="12.75" hidden="false" customHeight="false" outlineLevel="0" collapsed="false">
      <c r="A321" s="28" t="s">
        <v>440</v>
      </c>
      <c r="B321" s="29" t="n">
        <v>567.985</v>
      </c>
      <c r="C321" s="29" t="n">
        <v>560.375</v>
      </c>
      <c r="D321" s="29" t="n">
        <v>20.325</v>
      </c>
      <c r="F321" s="30" t="s">
        <v>440</v>
      </c>
      <c r="G321" s="11" t="n">
        <f aca="false">B321*0.3048</f>
        <v>173.121828</v>
      </c>
      <c r="H321" s="11" t="n">
        <f aca="false">C321*0.3048</f>
        <v>170.8023</v>
      </c>
      <c r="I321" s="11" t="n">
        <f aca="false">D321*0.3048</f>
        <v>6.19506</v>
      </c>
      <c r="K321" s="11" t="n">
        <f aca="false">$G$6-G321</f>
        <v>-20.721828</v>
      </c>
      <c r="L321" s="11" t="n">
        <f aca="false">$H$6-H321</f>
        <v>-18.4023</v>
      </c>
      <c r="M321" s="11" t="n">
        <f aca="false">$I$6-I321</f>
        <v>-0.0990599999999997</v>
      </c>
      <c r="O321" s="25" t="n">
        <f aca="false">$O$4-K321</f>
        <v>3725510.449828</v>
      </c>
      <c r="P321" s="25" t="n">
        <f aca="false">$P$4-L321</f>
        <v>530253.9083</v>
      </c>
      <c r="Q321" s="25" t="n">
        <f aca="false">$Q$4-M321</f>
        <v>1323.1013</v>
      </c>
      <c r="R321" s="30" t="s">
        <v>440</v>
      </c>
      <c r="S321" s="28"/>
      <c r="T321" s="31" t="n">
        <v>3725511.8631</v>
      </c>
      <c r="U321" s="32" t="n">
        <v>530252.1818</v>
      </c>
      <c r="V321" s="32" t="n">
        <v>1323.1013</v>
      </c>
      <c r="W321" s="33" t="s">
        <v>440</v>
      </c>
    </row>
    <row r="322" customFormat="false" ht="12.75" hidden="false" customHeight="false" outlineLevel="0" collapsed="false">
      <c r="A322" s="28" t="s">
        <v>441</v>
      </c>
      <c r="B322" s="29" t="n">
        <v>594.315</v>
      </c>
      <c r="C322" s="29" t="n">
        <v>592.535</v>
      </c>
      <c r="D322" s="29" t="n">
        <v>20.995</v>
      </c>
      <c r="F322" s="30" t="s">
        <v>441</v>
      </c>
      <c r="G322" s="11" t="n">
        <f aca="false">B322*0.3048</f>
        <v>181.147212</v>
      </c>
      <c r="H322" s="11" t="n">
        <f aca="false">C322*0.3048</f>
        <v>180.604668</v>
      </c>
      <c r="I322" s="11" t="n">
        <f aca="false">D322*0.3048</f>
        <v>6.399276</v>
      </c>
      <c r="K322" s="11" t="n">
        <f aca="false">$G$6-G322</f>
        <v>-28.747212</v>
      </c>
      <c r="L322" s="11" t="n">
        <f aca="false">$H$6-H322</f>
        <v>-28.204668</v>
      </c>
      <c r="M322" s="11" t="n">
        <f aca="false">$I$6-I322</f>
        <v>-0.303276</v>
      </c>
      <c r="O322" s="25" t="n">
        <f aca="false">$O$4-K322</f>
        <v>3725518.475212</v>
      </c>
      <c r="P322" s="25" t="n">
        <f aca="false">$P$4-L322</f>
        <v>530263.710668</v>
      </c>
      <c r="Q322" s="25" t="n">
        <f aca="false">$Q$4-M322</f>
        <v>1323.305516</v>
      </c>
      <c r="R322" s="30" t="s">
        <v>441</v>
      </c>
      <c r="S322" s="28"/>
      <c r="T322" s="31" t="n">
        <v>3725520.6506</v>
      </c>
      <c r="U322" s="32" t="n">
        <v>530261.3069</v>
      </c>
      <c r="V322" s="32" t="n">
        <v>1323.3055</v>
      </c>
      <c r="W322" s="33" t="s">
        <v>441</v>
      </c>
    </row>
    <row r="323" customFormat="false" ht="12.75" hidden="false" customHeight="false" outlineLevel="0" collapsed="false">
      <c r="A323" s="28" t="s">
        <v>442</v>
      </c>
      <c r="B323" s="29" t="n">
        <v>616.555</v>
      </c>
      <c r="C323" s="29" t="n">
        <v>617.665</v>
      </c>
      <c r="D323" s="29" t="n">
        <v>22.025</v>
      </c>
      <c r="F323" s="30" t="s">
        <v>442</v>
      </c>
      <c r="G323" s="11" t="n">
        <f aca="false">B323*0.3048</f>
        <v>187.925964</v>
      </c>
      <c r="H323" s="11" t="n">
        <f aca="false">C323*0.3048</f>
        <v>188.264292</v>
      </c>
      <c r="I323" s="11" t="n">
        <f aca="false">D323*0.3048</f>
        <v>6.71322</v>
      </c>
      <c r="K323" s="11" t="n">
        <f aca="false">$G$6-G323</f>
        <v>-35.525964</v>
      </c>
      <c r="L323" s="11" t="n">
        <f aca="false">$H$6-H323</f>
        <v>-35.864292</v>
      </c>
      <c r="M323" s="11" t="n">
        <f aca="false">$I$6-I323</f>
        <v>-0.61722</v>
      </c>
      <c r="O323" s="25" t="n">
        <f aca="false">$O$4-K323</f>
        <v>3725525.253964</v>
      </c>
      <c r="P323" s="25" t="n">
        <f aca="false">$P$4-L323</f>
        <v>530271.370292</v>
      </c>
      <c r="Q323" s="25" t="n">
        <f aca="false">$Q$4-M323</f>
        <v>1323.61946</v>
      </c>
      <c r="R323" s="30" t="s">
        <v>442</v>
      </c>
      <c r="S323" s="28"/>
      <c r="T323" s="31" t="n">
        <v>3725528.0238</v>
      </c>
      <c r="U323" s="32" t="n">
        <v>530268.3964</v>
      </c>
      <c r="V323" s="32" t="n">
        <v>1323.6195</v>
      </c>
      <c r="W323" s="33" t="s">
        <v>442</v>
      </c>
    </row>
    <row r="324" customFormat="false" ht="12.75" hidden="false" customHeight="false" outlineLevel="0" collapsed="false">
      <c r="A324" s="28" t="s">
        <v>443</v>
      </c>
      <c r="B324" s="29" t="n">
        <v>637.295</v>
      </c>
      <c r="C324" s="29" t="n">
        <v>640.7</v>
      </c>
      <c r="D324" s="29" t="n">
        <v>21.795</v>
      </c>
      <c r="F324" s="30" t="s">
        <v>443</v>
      </c>
      <c r="G324" s="11" t="n">
        <f aca="false">B324*0.3048</f>
        <v>194.247516</v>
      </c>
      <c r="H324" s="11" t="n">
        <f aca="false">C324*0.3048</f>
        <v>195.28536</v>
      </c>
      <c r="I324" s="11" t="n">
        <f aca="false">D324*0.3048</f>
        <v>6.643116</v>
      </c>
      <c r="K324" s="11" t="n">
        <f aca="false">$G$6-G324</f>
        <v>-41.847516</v>
      </c>
      <c r="L324" s="11" t="n">
        <f aca="false">$H$6-H324</f>
        <v>-42.88536</v>
      </c>
      <c r="M324" s="11" t="n">
        <f aca="false">$I$6-I324</f>
        <v>-0.547116000000001</v>
      </c>
      <c r="O324" s="25" t="n">
        <f aca="false">$O$4-K324</f>
        <v>3725531.575516</v>
      </c>
      <c r="P324" s="25" t="n">
        <f aca="false">$P$4-L324</f>
        <v>530278.39136</v>
      </c>
      <c r="Q324" s="25" t="n">
        <f aca="false">$Q$4-M324</f>
        <v>1323.549356</v>
      </c>
      <c r="R324" s="30" t="s">
        <v>443</v>
      </c>
      <c r="S324" s="28"/>
      <c r="T324" s="31" t="n">
        <v>3725534.89</v>
      </c>
      <c r="U324" s="32" t="n">
        <v>530274.8862</v>
      </c>
      <c r="V324" s="32" t="n">
        <v>1323.5494</v>
      </c>
      <c r="W324" s="33" t="s">
        <v>443</v>
      </c>
    </row>
    <row r="325" customFormat="false" ht="12.75" hidden="false" customHeight="false" outlineLevel="0" collapsed="false">
      <c r="A325" s="28" t="s">
        <v>444</v>
      </c>
      <c r="B325" s="29" t="n">
        <v>655.885</v>
      </c>
      <c r="C325" s="29" t="n">
        <v>629.635</v>
      </c>
      <c r="D325" s="29" t="n">
        <v>21.93</v>
      </c>
      <c r="F325" s="30" t="s">
        <v>444</v>
      </c>
      <c r="G325" s="11" t="n">
        <f aca="false">B325*0.3048</f>
        <v>199.913748</v>
      </c>
      <c r="H325" s="11" t="n">
        <f aca="false">C325*0.3048</f>
        <v>191.912748</v>
      </c>
      <c r="I325" s="11" t="n">
        <f aca="false">D325*0.3048</f>
        <v>6.684264</v>
      </c>
      <c r="K325" s="11" t="n">
        <f aca="false">$G$6-G325</f>
        <v>-47.513748</v>
      </c>
      <c r="L325" s="11" t="n">
        <f aca="false">$H$6-H325</f>
        <v>-39.512748</v>
      </c>
      <c r="M325" s="11" t="n">
        <f aca="false">$I$6-I325</f>
        <v>-0.588264000000001</v>
      </c>
      <c r="O325" s="25" t="n">
        <f aca="false">$O$4-K325</f>
        <v>3725537.241748</v>
      </c>
      <c r="P325" s="25" t="n">
        <f aca="false">$P$4-L325</f>
        <v>530275.018748</v>
      </c>
      <c r="Q325" s="25" t="n">
        <f aca="false">$Q$4-M325</f>
        <v>1323.590504</v>
      </c>
      <c r="R325" s="30" t="s">
        <v>444</v>
      </c>
      <c r="S325" s="28"/>
      <c r="T325" s="31" t="n">
        <v>3725540.2664</v>
      </c>
      <c r="U325" s="32" t="n">
        <v>530271.0687</v>
      </c>
      <c r="V325" s="32" t="n">
        <v>1323.5905</v>
      </c>
      <c r="W325" s="33" t="s">
        <v>444</v>
      </c>
    </row>
    <row r="326" customFormat="false" ht="12.75" hidden="false" customHeight="false" outlineLevel="0" collapsed="false">
      <c r="A326" s="28" t="s">
        <v>445</v>
      </c>
      <c r="B326" s="29" t="n">
        <v>629.385</v>
      </c>
      <c r="C326" s="29" t="n">
        <v>600.62</v>
      </c>
      <c r="D326" s="29" t="n">
        <v>22.06</v>
      </c>
      <c r="F326" s="30" t="s">
        <v>445</v>
      </c>
      <c r="G326" s="11" t="n">
        <f aca="false">B326*0.3048</f>
        <v>191.836548</v>
      </c>
      <c r="H326" s="11" t="n">
        <f aca="false">C326*0.3048</f>
        <v>183.068976</v>
      </c>
      <c r="I326" s="11" t="n">
        <f aca="false">D326*0.3048</f>
        <v>6.723888</v>
      </c>
      <c r="K326" s="11" t="n">
        <f aca="false">$G$6-G326</f>
        <v>-39.436548</v>
      </c>
      <c r="L326" s="11" t="n">
        <f aca="false">$H$6-H326</f>
        <v>-30.668976</v>
      </c>
      <c r="M326" s="11" t="n">
        <f aca="false">$I$6-I326</f>
        <v>-0.627888</v>
      </c>
      <c r="O326" s="25" t="n">
        <f aca="false">$O$4-K326</f>
        <v>3725529.164548</v>
      </c>
      <c r="P326" s="25" t="n">
        <f aca="false">$P$4-L326</f>
        <v>530266.174976</v>
      </c>
      <c r="Q326" s="25" t="n">
        <f aca="false">$Q$4-M326</f>
        <v>1323.630128</v>
      </c>
      <c r="R326" s="30" t="s">
        <v>445</v>
      </c>
      <c r="S326" s="28"/>
      <c r="T326" s="31" t="n">
        <v>3725531.5042</v>
      </c>
      <c r="U326" s="32" t="n">
        <v>530262.9034</v>
      </c>
      <c r="V326" s="32" t="n">
        <v>1323.6301</v>
      </c>
      <c r="W326" s="33" t="s">
        <v>445</v>
      </c>
    </row>
    <row r="327" customFormat="false" ht="12.75" hidden="false" customHeight="false" outlineLevel="0" collapsed="false">
      <c r="A327" s="28" t="s">
        <v>446</v>
      </c>
      <c r="B327" s="29" t="n">
        <v>617.195</v>
      </c>
      <c r="C327" s="29" t="n">
        <v>587.71</v>
      </c>
      <c r="D327" s="29" t="n">
        <v>20.985</v>
      </c>
      <c r="F327" s="30" t="s">
        <v>446</v>
      </c>
      <c r="G327" s="11" t="n">
        <f aca="false">B327*0.3048</f>
        <v>188.121036</v>
      </c>
      <c r="H327" s="11" t="n">
        <f aca="false">C327*0.3048</f>
        <v>179.134008</v>
      </c>
      <c r="I327" s="11" t="n">
        <f aca="false">D327*0.3048</f>
        <v>6.396228</v>
      </c>
      <c r="K327" s="11" t="n">
        <f aca="false">$G$6-G327</f>
        <v>-35.721036</v>
      </c>
      <c r="L327" s="11" t="n">
        <f aca="false">$H$6-H327</f>
        <v>-26.734008</v>
      </c>
      <c r="M327" s="11" t="n">
        <f aca="false">$I$6-I327</f>
        <v>-0.300228</v>
      </c>
      <c r="O327" s="25" t="n">
        <f aca="false">$O$4-K327</f>
        <v>3725525.449036</v>
      </c>
      <c r="P327" s="25" t="n">
        <f aca="false">$P$4-L327</f>
        <v>530262.240008</v>
      </c>
      <c r="Q327" s="25" t="n">
        <f aca="false">$Q$4-M327</f>
        <v>1323.302468</v>
      </c>
      <c r="R327" s="30" t="s">
        <v>446</v>
      </c>
      <c r="S327" s="28"/>
      <c r="T327" s="31" t="n">
        <v>3725527.4837</v>
      </c>
      <c r="U327" s="32" t="n">
        <v>530259.28</v>
      </c>
      <c r="V327" s="32" t="n">
        <v>1323.3025</v>
      </c>
      <c r="W327" s="33" t="s">
        <v>446</v>
      </c>
    </row>
    <row r="328" customFormat="false" ht="12.75" hidden="false" customHeight="false" outlineLevel="0" collapsed="false">
      <c r="A328" s="28" t="s">
        <v>447</v>
      </c>
      <c r="B328" s="29" t="n">
        <v>598.16</v>
      </c>
      <c r="C328" s="29" t="n">
        <v>560</v>
      </c>
      <c r="D328" s="29" t="n">
        <v>20.795</v>
      </c>
      <c r="F328" s="30" t="s">
        <v>447</v>
      </c>
      <c r="G328" s="11" t="n">
        <f aca="false">B328*0.3048</f>
        <v>182.319168</v>
      </c>
      <c r="H328" s="11" t="n">
        <f aca="false">C328*0.3048</f>
        <v>170.688</v>
      </c>
      <c r="I328" s="11" t="n">
        <f aca="false">D328*0.3048</f>
        <v>6.338316</v>
      </c>
      <c r="K328" s="11" t="n">
        <f aca="false">$G$6-G328</f>
        <v>-29.919168</v>
      </c>
      <c r="L328" s="11" t="n">
        <f aca="false">$H$6-H328</f>
        <v>-18.288</v>
      </c>
      <c r="M328" s="11" t="n">
        <f aca="false">$I$6-I328</f>
        <v>-0.242316000000001</v>
      </c>
      <c r="O328" s="25" t="n">
        <f aca="false">$O$4-K328</f>
        <v>3725519.647168</v>
      </c>
      <c r="P328" s="25" t="n">
        <f aca="false">$P$4-L328</f>
        <v>530253.794</v>
      </c>
      <c r="Q328" s="25" t="n">
        <f aca="false">$Q$4-M328</f>
        <v>1323.244556</v>
      </c>
      <c r="R328" s="30" t="s">
        <v>447</v>
      </c>
      <c r="S328" s="28"/>
      <c r="T328" s="31" t="n">
        <v>3725521.0211</v>
      </c>
      <c r="U328" s="32" t="n">
        <v>530251.3281</v>
      </c>
      <c r="V328" s="32" t="n">
        <v>1323.2446</v>
      </c>
      <c r="W328" s="33" t="s">
        <v>447</v>
      </c>
    </row>
    <row r="329" customFormat="false" ht="12.75" hidden="false" customHeight="false" outlineLevel="0" collapsed="false">
      <c r="A329" s="28" t="s">
        <v>448</v>
      </c>
      <c r="B329" s="29" t="n">
        <v>609.595</v>
      </c>
      <c r="C329" s="29" t="n">
        <v>536.13</v>
      </c>
      <c r="D329" s="29" t="n">
        <v>20.465</v>
      </c>
      <c r="F329" s="30" t="s">
        <v>448</v>
      </c>
      <c r="G329" s="11" t="n">
        <f aca="false">B329*0.3048</f>
        <v>185.804556</v>
      </c>
      <c r="H329" s="11" t="n">
        <f aca="false">C329*0.3048</f>
        <v>163.412424</v>
      </c>
      <c r="I329" s="11" t="n">
        <f aca="false">D329*0.3048</f>
        <v>6.237732</v>
      </c>
      <c r="K329" s="11" t="n">
        <f aca="false">$G$6-G329</f>
        <v>-33.404556</v>
      </c>
      <c r="L329" s="11" t="n">
        <f aca="false">$H$6-H329</f>
        <v>-11.012424</v>
      </c>
      <c r="M329" s="11" t="n">
        <f aca="false">$I$6-I329</f>
        <v>-0.141732</v>
      </c>
      <c r="O329" s="25" t="n">
        <f aca="false">$O$4-K329</f>
        <v>3725523.132556</v>
      </c>
      <c r="P329" s="25" t="n">
        <f aca="false">$P$4-L329</f>
        <v>530246.518424</v>
      </c>
      <c r="Q329" s="25" t="n">
        <f aca="false">$Q$4-M329</f>
        <v>1323.143972</v>
      </c>
      <c r="R329" s="30" t="s">
        <v>448</v>
      </c>
      <c r="S329" s="28"/>
      <c r="T329" s="31" t="n">
        <v>3725523.9106</v>
      </c>
      <c r="U329" s="32" t="n">
        <v>530243.7957</v>
      </c>
      <c r="V329" s="32" t="n">
        <v>1323.144</v>
      </c>
      <c r="W329" s="33" t="s">
        <v>448</v>
      </c>
    </row>
    <row r="330" customFormat="false" ht="12.75" hidden="false" customHeight="false" outlineLevel="0" collapsed="false">
      <c r="A330" s="28" t="s">
        <v>449</v>
      </c>
      <c r="B330" s="29" t="n">
        <v>643.715</v>
      </c>
      <c r="C330" s="29" t="n">
        <v>506.035</v>
      </c>
      <c r="D330" s="29" t="n">
        <v>20.19</v>
      </c>
      <c r="F330" s="30" t="s">
        <v>449</v>
      </c>
      <c r="G330" s="11" t="n">
        <f aca="false">B330*0.3048</f>
        <v>196.204332</v>
      </c>
      <c r="H330" s="11" t="n">
        <f aca="false">C330*0.3048</f>
        <v>154.239468</v>
      </c>
      <c r="I330" s="11" t="n">
        <f aca="false">D330*0.3048</f>
        <v>6.153912</v>
      </c>
      <c r="K330" s="11" t="n">
        <f aca="false">$G$6-G330</f>
        <v>-43.804332</v>
      </c>
      <c r="L330" s="11" t="n">
        <f aca="false">$H$6-H330</f>
        <v>-1.83946800000001</v>
      </c>
      <c r="M330" s="11" t="n">
        <f aca="false">$I$6-I330</f>
        <v>-0.0579120000000009</v>
      </c>
      <c r="O330" s="25" t="n">
        <f aca="false">$O$4-K330</f>
        <v>3725533.532332</v>
      </c>
      <c r="P330" s="25" t="n">
        <f aca="false">$P$4-L330</f>
        <v>530237.345468</v>
      </c>
      <c r="Q330" s="25" t="n">
        <f aca="false">$Q$4-M330</f>
        <v>1323.060152</v>
      </c>
      <c r="R330" s="30" t="s">
        <v>449</v>
      </c>
      <c r="S330" s="28"/>
      <c r="T330" s="31" t="n">
        <v>3725533.538</v>
      </c>
      <c r="U330" s="32" t="n">
        <v>530233.816</v>
      </c>
      <c r="V330" s="32" t="n">
        <v>1323.0602</v>
      </c>
      <c r="W330" s="33" t="s">
        <v>449</v>
      </c>
    </row>
    <row r="331" customFormat="false" ht="12.75" hidden="false" customHeight="false" outlineLevel="0" collapsed="false">
      <c r="A331" s="28" t="s">
        <v>450</v>
      </c>
      <c r="B331" s="29" t="n">
        <v>672.285</v>
      </c>
      <c r="C331" s="29" t="n">
        <v>485.67</v>
      </c>
      <c r="D331" s="29" t="n">
        <v>20.29</v>
      </c>
      <c r="F331" s="30" t="s">
        <v>450</v>
      </c>
      <c r="G331" s="11" t="n">
        <f aca="false">B331*0.3048</f>
        <v>204.912468</v>
      </c>
      <c r="H331" s="11" t="n">
        <f aca="false">C331*0.3048</f>
        <v>148.032216</v>
      </c>
      <c r="I331" s="11" t="n">
        <f aca="false">D331*0.3048</f>
        <v>6.184392</v>
      </c>
      <c r="K331" s="11" t="n">
        <f aca="false">$G$6-G331</f>
        <v>-52.512468</v>
      </c>
      <c r="L331" s="11" t="n">
        <f aca="false">$H$6-H331</f>
        <v>4.367784</v>
      </c>
      <c r="M331" s="11" t="n">
        <f aca="false">$I$6-I331</f>
        <v>-0.0883919999999998</v>
      </c>
      <c r="O331" s="25" t="n">
        <f aca="false">$O$4-K331</f>
        <v>3725542.240468</v>
      </c>
      <c r="P331" s="25" t="n">
        <f aca="false">$P$4-L331</f>
        <v>530231.138216</v>
      </c>
      <c r="Q331" s="25" t="n">
        <f aca="false">$Q$4-M331</f>
        <v>1323.090632</v>
      </c>
      <c r="R331" s="30" t="s">
        <v>450</v>
      </c>
      <c r="S331" s="28"/>
      <c r="T331" s="31" t="n">
        <v>3725541.7185</v>
      </c>
      <c r="U331" s="32" t="n">
        <v>530226.9284</v>
      </c>
      <c r="V331" s="32" t="n">
        <v>1323.0906</v>
      </c>
      <c r="W331" s="33" t="s">
        <v>450</v>
      </c>
    </row>
    <row r="332" customFormat="false" ht="12.75" hidden="false" customHeight="false" outlineLevel="0" collapsed="false">
      <c r="A332" s="28" t="s">
        <v>451</v>
      </c>
      <c r="B332" s="29" t="n">
        <v>693.675</v>
      </c>
      <c r="C332" s="29" t="n">
        <v>490.895</v>
      </c>
      <c r="D332" s="29" t="n">
        <v>19.945</v>
      </c>
      <c r="F332" s="30" t="s">
        <v>451</v>
      </c>
      <c r="G332" s="11" t="n">
        <f aca="false">B332*0.3048</f>
        <v>211.43214</v>
      </c>
      <c r="H332" s="11" t="n">
        <f aca="false">C332*0.3048</f>
        <v>149.624796</v>
      </c>
      <c r="I332" s="11" t="n">
        <f aca="false">D332*0.3048</f>
        <v>6.079236</v>
      </c>
      <c r="K332" s="11" t="n">
        <f aca="false">$G$6-G332</f>
        <v>-59.03214</v>
      </c>
      <c r="L332" s="11" t="n">
        <f aca="false">$H$6-H332</f>
        <v>2.775204</v>
      </c>
      <c r="M332" s="11" t="n">
        <f aca="false">$I$6-I332</f>
        <v>0.0167639999999993</v>
      </c>
      <c r="O332" s="25" t="n">
        <f aca="false">$O$4-K332</f>
        <v>3725548.76014</v>
      </c>
      <c r="P332" s="25" t="n">
        <f aca="false">$P$4-L332</f>
        <v>530232.730796</v>
      </c>
      <c r="Q332" s="25" t="n">
        <f aca="false">$Q$4-M332</f>
        <v>1322.985476</v>
      </c>
      <c r="R332" s="30" t="s">
        <v>451</v>
      </c>
      <c r="S332" s="28"/>
      <c r="T332" s="31" t="n">
        <v>3725548.3455</v>
      </c>
      <c r="U332" s="32" t="n">
        <v>530227.9913</v>
      </c>
      <c r="V332" s="32" t="n">
        <v>1322.9855</v>
      </c>
      <c r="W332" s="33" t="s">
        <v>451</v>
      </c>
    </row>
    <row r="333" customFormat="false" ht="12.75" hidden="false" customHeight="false" outlineLevel="0" collapsed="false">
      <c r="A333" s="28" t="s">
        <v>452</v>
      </c>
      <c r="B333" s="29" t="n">
        <v>711.53</v>
      </c>
      <c r="C333" s="29" t="n">
        <v>490.105</v>
      </c>
      <c r="D333" s="29" t="n">
        <v>18.705</v>
      </c>
      <c r="F333" s="30" t="s">
        <v>452</v>
      </c>
      <c r="G333" s="11" t="n">
        <f aca="false">B333*0.3048</f>
        <v>216.874344</v>
      </c>
      <c r="H333" s="11" t="n">
        <f aca="false">C333*0.3048</f>
        <v>149.384004</v>
      </c>
      <c r="I333" s="11" t="n">
        <f aca="false">D333*0.3048</f>
        <v>5.701284</v>
      </c>
      <c r="K333" s="11" t="n">
        <f aca="false">$G$6-G333</f>
        <v>-64.474344</v>
      </c>
      <c r="L333" s="11" t="n">
        <f aca="false">$H$6-H333</f>
        <v>3.015996</v>
      </c>
      <c r="M333" s="11" t="n">
        <f aca="false">$I$6-I333</f>
        <v>0.394716000000001</v>
      </c>
      <c r="O333" s="25" t="n">
        <f aca="false">$O$4-K333</f>
        <v>3725554.202344</v>
      </c>
      <c r="P333" s="25" t="n">
        <f aca="false">$P$4-L333</f>
        <v>530232.490004</v>
      </c>
      <c r="Q333" s="25" t="n">
        <f aca="false">$Q$4-M333</f>
        <v>1322.607524</v>
      </c>
      <c r="R333" s="30" t="s">
        <v>452</v>
      </c>
      <c r="S333" s="28"/>
      <c r="T333" s="31" t="n">
        <v>3725553.7505</v>
      </c>
      <c r="U333" s="32" t="n">
        <v>530227.3136</v>
      </c>
      <c r="V333" s="32" t="n">
        <v>1322.6075</v>
      </c>
      <c r="W333" s="33" t="s">
        <v>452</v>
      </c>
    </row>
    <row r="334" customFormat="false" ht="12.75" hidden="false" customHeight="false" outlineLevel="0" collapsed="false">
      <c r="A334" s="28" t="s">
        <v>453</v>
      </c>
      <c r="B334" s="29" t="n">
        <v>727.395</v>
      </c>
      <c r="C334" s="29" t="n">
        <v>471.91</v>
      </c>
      <c r="D334" s="29" t="n">
        <v>19.845</v>
      </c>
      <c r="F334" s="30" t="s">
        <v>453</v>
      </c>
      <c r="G334" s="11" t="n">
        <f aca="false">B334*0.3048</f>
        <v>221.709996</v>
      </c>
      <c r="H334" s="11" t="n">
        <f aca="false">C334*0.3048</f>
        <v>143.838168</v>
      </c>
      <c r="I334" s="11" t="n">
        <f aca="false">D334*0.3048</f>
        <v>6.048756</v>
      </c>
      <c r="K334" s="11" t="n">
        <f aca="false">$G$6-G334</f>
        <v>-69.309996</v>
      </c>
      <c r="L334" s="11" t="n">
        <f aca="false">$H$6-H334</f>
        <v>8.56183199999998</v>
      </c>
      <c r="M334" s="11" t="n">
        <f aca="false">$I$6-I334</f>
        <v>0.0472440000000001</v>
      </c>
      <c r="O334" s="25" t="n">
        <f aca="false">$O$4-K334</f>
        <v>3725559.037996</v>
      </c>
      <c r="P334" s="25" t="n">
        <f aca="false">$P$4-L334</f>
        <v>530226.944168</v>
      </c>
      <c r="Q334" s="25" t="n">
        <f aca="false">$Q$4-M334</f>
        <v>1322.954996</v>
      </c>
      <c r="R334" s="30" t="s">
        <v>453</v>
      </c>
      <c r="S334" s="28"/>
      <c r="T334" s="31" t="n">
        <v>3725558.1247</v>
      </c>
      <c r="U334" s="32" t="n">
        <v>530221.3967</v>
      </c>
      <c r="V334" s="32" t="n">
        <v>1322.955</v>
      </c>
      <c r="W334" s="33" t="s">
        <v>453</v>
      </c>
    </row>
    <row r="335" customFormat="false" ht="12.75" hidden="false" customHeight="false" outlineLevel="0" collapsed="false">
      <c r="A335" s="28" t="s">
        <v>454</v>
      </c>
      <c r="B335" s="29" t="n">
        <v>752.795</v>
      </c>
      <c r="C335" s="29" t="n">
        <v>460.95</v>
      </c>
      <c r="D335" s="29" t="n">
        <v>19.85</v>
      </c>
      <c r="F335" s="30" t="s">
        <v>454</v>
      </c>
      <c r="G335" s="11" t="n">
        <f aca="false">B335*0.3048</f>
        <v>229.451916</v>
      </c>
      <c r="H335" s="11" t="n">
        <f aca="false">C335*0.3048</f>
        <v>140.49756</v>
      </c>
      <c r="I335" s="11" t="n">
        <f aca="false">D335*0.3048</f>
        <v>6.05028</v>
      </c>
      <c r="K335" s="11" t="n">
        <f aca="false">$G$6-G335</f>
        <v>-77.051916</v>
      </c>
      <c r="L335" s="11" t="n">
        <f aca="false">$H$6-H335</f>
        <v>11.90244</v>
      </c>
      <c r="M335" s="11" t="n">
        <f aca="false">$I$6-I335</f>
        <v>0.0457199999999993</v>
      </c>
      <c r="O335" s="25" t="n">
        <f aca="false">$O$4-K335</f>
        <v>3725566.779916</v>
      </c>
      <c r="P335" s="25" t="n">
        <f aca="false">$P$4-L335</f>
        <v>530223.60356</v>
      </c>
      <c r="Q335" s="25" t="n">
        <f aca="false">$Q$4-M335</f>
        <v>1322.95652</v>
      </c>
      <c r="R335" s="30" t="s">
        <v>454</v>
      </c>
      <c r="S335" s="28"/>
      <c r="T335" s="31" t="n">
        <v>3725565.5729</v>
      </c>
      <c r="U335" s="32" t="n">
        <v>530217.4442</v>
      </c>
      <c r="V335" s="32" t="n">
        <v>1322.9565</v>
      </c>
      <c r="W335" s="33" t="s">
        <v>454</v>
      </c>
    </row>
    <row r="336" customFormat="false" ht="12.75" hidden="false" customHeight="false" outlineLevel="0" collapsed="false">
      <c r="A336" s="28" t="s">
        <v>455</v>
      </c>
      <c r="B336" s="29" t="n">
        <v>768.99</v>
      </c>
      <c r="C336" s="29" t="n">
        <v>470.505</v>
      </c>
      <c r="D336" s="29" t="n">
        <v>20</v>
      </c>
      <c r="F336" s="30" t="s">
        <v>455</v>
      </c>
      <c r="G336" s="11" t="n">
        <f aca="false">B336*0.3048</f>
        <v>234.388152</v>
      </c>
      <c r="H336" s="11" t="n">
        <f aca="false">C336*0.3048</f>
        <v>143.409924</v>
      </c>
      <c r="I336" s="11" t="n">
        <f aca="false">D336*0.3048</f>
        <v>6.096</v>
      </c>
      <c r="K336" s="11" t="n">
        <f aca="false">$G$6-G336</f>
        <v>-81.988152</v>
      </c>
      <c r="L336" s="11" t="n">
        <f aca="false">$H$6-H336</f>
        <v>8.99007599999999</v>
      </c>
      <c r="M336" s="11" t="n">
        <f aca="false">$I$6-I336</f>
        <v>0</v>
      </c>
      <c r="O336" s="25" t="n">
        <f aca="false">$O$4-K336</f>
        <v>3725571.716152</v>
      </c>
      <c r="P336" s="25" t="n">
        <f aca="false">$P$4-L336</f>
        <v>530226.515924</v>
      </c>
      <c r="Q336" s="25" t="n">
        <f aca="false">$Q$4-M336</f>
        <v>1323.00224</v>
      </c>
      <c r="R336" s="30" t="s">
        <v>455</v>
      </c>
      <c r="S336" s="28"/>
      <c r="T336" s="31" t="n">
        <v>3725570.7272</v>
      </c>
      <c r="U336" s="32" t="n">
        <v>530219.95</v>
      </c>
      <c r="V336" s="32" t="n">
        <v>1323.0022</v>
      </c>
      <c r="W336" s="33" t="s">
        <v>455</v>
      </c>
    </row>
    <row r="337" customFormat="false" ht="12.75" hidden="false" customHeight="false" outlineLevel="0" collapsed="false">
      <c r="A337" s="28" t="s">
        <v>456</v>
      </c>
      <c r="B337" s="29" t="n">
        <v>740.02</v>
      </c>
      <c r="C337" s="29" t="n">
        <v>497.485</v>
      </c>
      <c r="D337" s="29" t="n">
        <v>20.395</v>
      </c>
      <c r="F337" s="30" t="s">
        <v>456</v>
      </c>
      <c r="G337" s="11" t="n">
        <f aca="false">B337*0.3048</f>
        <v>225.558096</v>
      </c>
      <c r="H337" s="11" t="n">
        <f aca="false">C337*0.3048</f>
        <v>151.633428</v>
      </c>
      <c r="I337" s="11" t="n">
        <f aca="false">D337*0.3048</f>
        <v>6.216396</v>
      </c>
      <c r="K337" s="11" t="n">
        <f aca="false">$G$6-G337</f>
        <v>-73.158096</v>
      </c>
      <c r="L337" s="11" t="n">
        <f aca="false">$H$6-H337</f>
        <v>0.766571999999997</v>
      </c>
      <c r="M337" s="11" t="n">
        <f aca="false">$I$6-I337</f>
        <v>-0.120396</v>
      </c>
      <c r="O337" s="25" t="n">
        <f aca="false">$O$4-K337</f>
        <v>3725562.886096</v>
      </c>
      <c r="P337" s="25" t="n">
        <f aca="false">$P$4-L337</f>
        <v>530234.739428</v>
      </c>
      <c r="Q337" s="25" t="n">
        <f aca="false">$Q$4-M337</f>
        <v>1323.122636</v>
      </c>
      <c r="R337" s="30" t="s">
        <v>456</v>
      </c>
      <c r="S337" s="28"/>
      <c r="T337" s="31" t="n">
        <v>3725562.5873</v>
      </c>
      <c r="U337" s="32" t="n">
        <v>530228.8572</v>
      </c>
      <c r="V337" s="32" t="n">
        <v>1323.1226</v>
      </c>
      <c r="W337" s="33" t="s">
        <v>456</v>
      </c>
    </row>
    <row r="338" customFormat="false" ht="12.75" hidden="false" customHeight="false" outlineLevel="0" collapsed="false">
      <c r="A338" s="28" t="s">
        <v>457</v>
      </c>
      <c r="B338" s="29" t="n">
        <v>728.965</v>
      </c>
      <c r="C338" s="29" t="n">
        <v>487.2</v>
      </c>
      <c r="D338" s="29" t="n">
        <v>18.7</v>
      </c>
      <c r="F338" s="30" t="s">
        <v>457</v>
      </c>
      <c r="G338" s="11" t="n">
        <f aca="false">B338*0.3048</f>
        <v>222.188532</v>
      </c>
      <c r="H338" s="11" t="n">
        <f aca="false">C338*0.3048</f>
        <v>148.49856</v>
      </c>
      <c r="I338" s="11" t="n">
        <f aca="false">D338*0.3048</f>
        <v>5.69976</v>
      </c>
      <c r="K338" s="11" t="n">
        <f aca="false">$G$6-G338</f>
        <v>-69.788532</v>
      </c>
      <c r="L338" s="11" t="n">
        <f aca="false">$H$6-H338</f>
        <v>3.90144000000001</v>
      </c>
      <c r="M338" s="11" t="n">
        <f aca="false">$I$6-I338</f>
        <v>0.39624</v>
      </c>
      <c r="O338" s="25" t="n">
        <f aca="false">$O$4-K338</f>
        <v>3725559.516532</v>
      </c>
      <c r="P338" s="25" t="n">
        <f aca="false">$P$4-L338</f>
        <v>530231.60456</v>
      </c>
      <c r="Q338" s="25" t="n">
        <f aca="false">$Q$4-M338</f>
        <v>1322.606</v>
      </c>
      <c r="R338" s="30" t="s">
        <v>457</v>
      </c>
      <c r="S338" s="28"/>
      <c r="T338" s="31" t="n">
        <v>3725558.977</v>
      </c>
      <c r="U338" s="32" t="n">
        <v>530226.0035</v>
      </c>
      <c r="V338" s="32" t="n">
        <v>1322.606</v>
      </c>
      <c r="W338" s="33" t="s">
        <v>457</v>
      </c>
    </row>
    <row r="339" customFormat="false" ht="12.75" hidden="false" customHeight="false" outlineLevel="0" collapsed="false">
      <c r="A339" s="28" t="s">
        <v>458</v>
      </c>
      <c r="B339" s="29" t="n">
        <v>705.63</v>
      </c>
      <c r="C339" s="29" t="n">
        <v>467.88</v>
      </c>
      <c r="D339" s="29" t="n">
        <v>17.7</v>
      </c>
      <c r="F339" s="30" t="s">
        <v>458</v>
      </c>
      <c r="G339" s="11" t="n">
        <f aca="false">B339*0.3048</f>
        <v>215.076024</v>
      </c>
      <c r="H339" s="11" t="n">
        <f aca="false">C339*0.3048</f>
        <v>142.609824</v>
      </c>
      <c r="I339" s="11" t="n">
        <f aca="false">D339*0.3048</f>
        <v>5.39496</v>
      </c>
      <c r="K339" s="11" t="n">
        <f aca="false">$G$6-G339</f>
        <v>-62.676024</v>
      </c>
      <c r="L339" s="11" t="n">
        <f aca="false">$H$6-H339</f>
        <v>9.790176</v>
      </c>
      <c r="M339" s="11" t="n">
        <f aca="false">$I$6-I339</f>
        <v>0.70104</v>
      </c>
      <c r="O339" s="25" t="n">
        <f aca="false">$O$4-K339</f>
        <v>3725552.404024</v>
      </c>
      <c r="P339" s="25" t="n">
        <f aca="false">$P$4-L339</f>
        <v>530225.715824</v>
      </c>
      <c r="Q339" s="25" t="n">
        <f aca="false">$Q$4-M339</f>
        <v>1322.3012</v>
      </c>
      <c r="R339" s="30" t="s">
        <v>458</v>
      </c>
      <c r="S339" s="28"/>
      <c r="T339" s="31" t="n">
        <v>3725551.4134</v>
      </c>
      <c r="U339" s="32" t="n">
        <v>530220.706</v>
      </c>
      <c r="V339" s="32" t="n">
        <v>1322.3012</v>
      </c>
      <c r="W339" s="33" t="s">
        <v>458</v>
      </c>
    </row>
    <row r="340" customFormat="false" ht="12.75" hidden="false" customHeight="false" outlineLevel="0" collapsed="false">
      <c r="A340" s="28" t="s">
        <v>459</v>
      </c>
      <c r="B340" s="29" t="n">
        <v>464.77</v>
      </c>
      <c r="C340" s="29" t="n">
        <v>489.225</v>
      </c>
      <c r="D340" s="29" t="n">
        <v>19.005</v>
      </c>
      <c r="F340" s="30" t="s">
        <v>459</v>
      </c>
      <c r="G340" s="11" t="n">
        <f aca="false">B340*0.3048</f>
        <v>141.661896</v>
      </c>
      <c r="H340" s="11" t="n">
        <f aca="false">C340*0.3048</f>
        <v>149.11578</v>
      </c>
      <c r="I340" s="11" t="n">
        <f aca="false">D340*0.3048</f>
        <v>5.792724</v>
      </c>
      <c r="K340" s="11" t="n">
        <f aca="false">$G$6-G340</f>
        <v>10.738104</v>
      </c>
      <c r="L340" s="11" t="n">
        <f aca="false">$H$6-H340</f>
        <v>3.28422000000001</v>
      </c>
      <c r="M340" s="11" t="n">
        <f aca="false">$I$6-I340</f>
        <v>0.303276</v>
      </c>
      <c r="O340" s="25" t="n">
        <f aca="false">$O$4-K340</f>
        <v>3725478.989896</v>
      </c>
      <c r="P340" s="25" t="n">
        <f aca="false">$P$4-L340</f>
        <v>530232.22178</v>
      </c>
      <c r="Q340" s="25" t="n">
        <f aca="false">$Q$4-M340</f>
        <v>1322.698964</v>
      </c>
      <c r="R340" s="30" t="s">
        <v>459</v>
      </c>
      <c r="S340" s="28"/>
      <c r="T340" s="31" t="n">
        <v>3725478.7606</v>
      </c>
      <c r="U340" s="32" t="n">
        <v>530233.0962</v>
      </c>
      <c r="V340" s="32" t="n">
        <v>1322.699</v>
      </c>
      <c r="W340" s="33" t="s">
        <v>459</v>
      </c>
    </row>
    <row r="341" customFormat="false" ht="12.75" hidden="false" customHeight="false" outlineLevel="0" collapsed="false">
      <c r="A341" s="28" t="s">
        <v>460</v>
      </c>
      <c r="B341" s="29" t="n">
        <v>481.8</v>
      </c>
      <c r="C341" s="29" t="n">
        <v>501.44</v>
      </c>
      <c r="D341" s="29" t="n">
        <v>19.685</v>
      </c>
      <c r="F341" s="30" t="s">
        <v>460</v>
      </c>
      <c r="G341" s="11" t="n">
        <f aca="false">B341*0.3048</f>
        <v>146.85264</v>
      </c>
      <c r="H341" s="11" t="n">
        <f aca="false">C341*0.3048</f>
        <v>152.838912</v>
      </c>
      <c r="I341" s="11" t="n">
        <f aca="false">D341*0.3048</f>
        <v>5.999988</v>
      </c>
      <c r="K341" s="11" t="n">
        <f aca="false">$G$6-G341</f>
        <v>5.54736</v>
      </c>
      <c r="L341" s="11" t="n">
        <f aca="false">$H$6-H341</f>
        <v>-0.438911999999988</v>
      </c>
      <c r="M341" s="11" t="n">
        <f aca="false">$I$6-I341</f>
        <v>0.096012</v>
      </c>
      <c r="O341" s="25" t="n">
        <f aca="false">$O$4-K341</f>
        <v>3725484.18064</v>
      </c>
      <c r="P341" s="25" t="n">
        <f aca="false">$P$4-L341</f>
        <v>530235.944912</v>
      </c>
      <c r="Q341" s="25" t="n">
        <f aca="false">$Q$4-M341</f>
        <v>1322.906228</v>
      </c>
      <c r="R341" s="30" t="s">
        <v>460</v>
      </c>
      <c r="S341" s="28"/>
      <c r="T341" s="31" t="n">
        <v>3725484.2343</v>
      </c>
      <c r="U341" s="32" t="n">
        <v>530236.3897</v>
      </c>
      <c r="V341" s="32" t="n">
        <v>1322.9062</v>
      </c>
      <c r="W341" s="33" t="s">
        <v>460</v>
      </c>
    </row>
    <row r="342" customFormat="false" ht="12.75" hidden="false" customHeight="false" outlineLevel="0" collapsed="false">
      <c r="A342" s="28" t="s">
        <v>461</v>
      </c>
      <c r="B342" s="29" t="n">
        <v>493.255</v>
      </c>
      <c r="C342" s="29" t="n">
        <v>512.005</v>
      </c>
      <c r="D342" s="29" t="n">
        <v>20.575</v>
      </c>
      <c r="F342" s="30" t="s">
        <v>461</v>
      </c>
      <c r="G342" s="11" t="n">
        <f aca="false">B342*0.3048</f>
        <v>150.344124</v>
      </c>
      <c r="H342" s="11" t="n">
        <f aca="false">C342*0.3048</f>
        <v>156.059124</v>
      </c>
      <c r="I342" s="11" t="n">
        <f aca="false">D342*0.3048</f>
        <v>6.27126</v>
      </c>
      <c r="K342" s="11" t="n">
        <f aca="false">$G$6-G342</f>
        <v>2.05587600000001</v>
      </c>
      <c r="L342" s="11" t="n">
        <f aca="false">$H$6-H342</f>
        <v>-3.65912399999999</v>
      </c>
      <c r="M342" s="11" t="n">
        <f aca="false">$I$6-I342</f>
        <v>-0.17526</v>
      </c>
      <c r="O342" s="25" t="n">
        <f aca="false">$O$4-K342</f>
        <v>3725487.672124</v>
      </c>
      <c r="P342" s="25" t="n">
        <f aca="false">$P$4-L342</f>
        <v>530239.165124</v>
      </c>
      <c r="Q342" s="25" t="n">
        <f aca="false">$Q$4-M342</f>
        <v>1323.1775</v>
      </c>
      <c r="R342" s="30" t="s">
        <v>461</v>
      </c>
      <c r="S342" s="28"/>
      <c r="T342" s="31" t="n">
        <v>3725487.973</v>
      </c>
      <c r="U342" s="32" t="n">
        <v>530239.3186</v>
      </c>
      <c r="V342" s="32" t="n">
        <v>1323.1775</v>
      </c>
      <c r="W342" s="33" t="s">
        <v>461</v>
      </c>
    </row>
    <row r="343" customFormat="false" ht="12.75" hidden="false" customHeight="false" outlineLevel="0" collapsed="false">
      <c r="A343" s="28" t="s">
        <v>462</v>
      </c>
      <c r="B343" s="29" t="n">
        <v>504.715</v>
      </c>
      <c r="C343" s="29" t="n">
        <v>522.665</v>
      </c>
      <c r="D343" s="29" t="n">
        <v>20.225</v>
      </c>
      <c r="F343" s="30" t="s">
        <v>462</v>
      </c>
      <c r="G343" s="11" t="n">
        <f aca="false">B343*0.3048</f>
        <v>153.837132</v>
      </c>
      <c r="H343" s="11" t="n">
        <f aca="false">C343*0.3048</f>
        <v>159.308292</v>
      </c>
      <c r="I343" s="11" t="n">
        <f aca="false">D343*0.3048</f>
        <v>6.16458</v>
      </c>
      <c r="K343" s="11" t="n">
        <f aca="false">$G$6-G343</f>
        <v>-1.43713199999999</v>
      </c>
      <c r="L343" s="11" t="n">
        <f aca="false">$H$6-H343</f>
        <v>-6.90829199999999</v>
      </c>
      <c r="M343" s="11" t="n">
        <f aca="false">$I$6-I343</f>
        <v>-0.0685800000000008</v>
      </c>
      <c r="O343" s="25" t="n">
        <f aca="false">$O$4-K343</f>
        <v>3725491.165132</v>
      </c>
      <c r="P343" s="25" t="n">
        <f aca="false">$P$4-L343</f>
        <v>530242.414292</v>
      </c>
      <c r="Q343" s="25" t="n">
        <f aca="false">$Q$4-M343</f>
        <v>1323.07082</v>
      </c>
      <c r="R343" s="30" t="s">
        <v>462</v>
      </c>
      <c r="S343" s="28"/>
      <c r="T343" s="31" t="n">
        <v>3725491.716</v>
      </c>
      <c r="U343" s="32" t="n">
        <v>530242.2763</v>
      </c>
      <c r="V343" s="32" t="n">
        <v>1323.0708</v>
      </c>
      <c r="W343" s="33" t="s">
        <v>462</v>
      </c>
    </row>
    <row r="344" customFormat="false" ht="12.75" hidden="false" customHeight="false" outlineLevel="0" collapsed="false">
      <c r="A344" s="28" t="s">
        <v>463</v>
      </c>
      <c r="B344" s="29" t="n">
        <v>514.685</v>
      </c>
      <c r="C344" s="29" t="n">
        <v>533.45</v>
      </c>
      <c r="D344" s="29" t="n">
        <v>20.25</v>
      </c>
      <c r="F344" s="30" t="s">
        <v>463</v>
      </c>
      <c r="G344" s="11" t="n">
        <f aca="false">B344*0.3048</f>
        <v>156.875988</v>
      </c>
      <c r="H344" s="11" t="n">
        <f aca="false">C344*0.3048</f>
        <v>162.59556</v>
      </c>
      <c r="I344" s="11" t="n">
        <f aca="false">D344*0.3048</f>
        <v>6.1722</v>
      </c>
      <c r="K344" s="11" t="n">
        <f aca="false">$G$6-G344</f>
        <v>-4.47598799999997</v>
      </c>
      <c r="L344" s="11" t="n">
        <f aca="false">$H$6-H344</f>
        <v>-10.19556</v>
      </c>
      <c r="M344" s="11" t="n">
        <f aca="false">$I$6-I344</f>
        <v>-0.0762000000000001</v>
      </c>
      <c r="O344" s="25" t="n">
        <f aca="false">$O$4-K344</f>
        <v>3725494.203988</v>
      </c>
      <c r="P344" s="25" t="n">
        <f aca="false">$P$4-L344</f>
        <v>530245.70156</v>
      </c>
      <c r="Q344" s="25" t="n">
        <f aca="false">$Q$4-M344</f>
        <v>1323.07844</v>
      </c>
      <c r="R344" s="30" t="s">
        <v>463</v>
      </c>
      <c r="S344" s="28"/>
      <c r="T344" s="31" t="n">
        <v>3725495.0096</v>
      </c>
      <c r="U344" s="32" t="n">
        <v>530245.3085</v>
      </c>
      <c r="V344" s="32" t="n">
        <v>1323.0784</v>
      </c>
      <c r="W344" s="33" t="s">
        <v>463</v>
      </c>
    </row>
    <row r="345" customFormat="false" ht="12.75" hidden="false" customHeight="false" outlineLevel="0" collapsed="false">
      <c r="A345" s="28" t="s">
        <v>464</v>
      </c>
      <c r="B345" s="29" t="n">
        <v>526.73</v>
      </c>
      <c r="C345" s="29" t="n">
        <v>529.89</v>
      </c>
      <c r="D345" s="29" t="n">
        <v>20.045</v>
      </c>
      <c r="F345" s="30" t="s">
        <v>464</v>
      </c>
      <c r="G345" s="11" t="n">
        <f aca="false">B345*0.3048</f>
        <v>160.547304</v>
      </c>
      <c r="H345" s="11" t="n">
        <f aca="false">C345*0.3048</f>
        <v>161.510472</v>
      </c>
      <c r="I345" s="11" t="n">
        <f aca="false">D345*0.3048</f>
        <v>6.109716</v>
      </c>
      <c r="K345" s="11" t="n">
        <f aca="false">$G$6-G345</f>
        <v>-8.14730400000002</v>
      </c>
      <c r="L345" s="11" t="n">
        <f aca="false">$H$6-H345</f>
        <v>-9.11047199999999</v>
      </c>
      <c r="M345" s="11" t="n">
        <f aca="false">$I$6-I345</f>
        <v>-0.0137160000000005</v>
      </c>
      <c r="O345" s="25" t="n">
        <f aca="false">$O$4-K345</f>
        <v>3725497.875304</v>
      </c>
      <c r="P345" s="25" t="n">
        <f aca="false">$P$4-L345</f>
        <v>530244.616472</v>
      </c>
      <c r="Q345" s="25" t="n">
        <f aca="false">$Q$4-M345</f>
        <v>1323.015956</v>
      </c>
      <c r="R345" s="30" t="s">
        <v>464</v>
      </c>
      <c r="S345" s="28"/>
      <c r="T345" s="31" t="n">
        <v>3725498.5814</v>
      </c>
      <c r="U345" s="32" t="n">
        <v>530243.9316</v>
      </c>
      <c r="V345" s="32" t="n">
        <v>1323.016</v>
      </c>
      <c r="W345" s="33" t="s">
        <v>464</v>
      </c>
    </row>
    <row r="346" customFormat="false" ht="12.75" hidden="false" customHeight="false" outlineLevel="0" collapsed="false">
      <c r="A346" s="28" t="s">
        <v>465</v>
      </c>
      <c r="B346" s="29" t="n">
        <v>541.945</v>
      </c>
      <c r="C346" s="29" t="n">
        <v>526.64</v>
      </c>
      <c r="D346" s="29" t="n">
        <v>20.09</v>
      </c>
      <c r="F346" s="30" t="s">
        <v>465</v>
      </c>
      <c r="G346" s="11" t="n">
        <f aca="false">B346*0.3048</f>
        <v>165.184836</v>
      </c>
      <c r="H346" s="11" t="n">
        <f aca="false">C346*0.3048</f>
        <v>160.519872</v>
      </c>
      <c r="I346" s="11" t="n">
        <f aca="false">D346*0.3048</f>
        <v>6.123432</v>
      </c>
      <c r="K346" s="11" t="n">
        <f aca="false">$G$6-G346</f>
        <v>-12.784836</v>
      </c>
      <c r="L346" s="11" t="n">
        <f aca="false">$H$6-H346</f>
        <v>-8.11987199999999</v>
      </c>
      <c r="M346" s="11" t="n">
        <f aca="false">$I$6-I346</f>
        <v>-0.0274320000000001</v>
      </c>
      <c r="O346" s="25" t="n">
        <f aca="false">$O$4-K346</f>
        <v>3725502.512836</v>
      </c>
      <c r="P346" s="25" t="n">
        <f aca="false">$P$4-L346</f>
        <v>530243.625872</v>
      </c>
      <c r="Q346" s="25" t="n">
        <f aca="false">$Q$4-M346</f>
        <v>1323.029672</v>
      </c>
      <c r="R346" s="30" t="s">
        <v>465</v>
      </c>
      <c r="S346" s="28"/>
      <c r="T346" s="31" t="n">
        <v>3725503.1247</v>
      </c>
      <c r="U346" s="32" t="n">
        <v>530242.5712</v>
      </c>
      <c r="V346" s="32" t="n">
        <v>1323.0297</v>
      </c>
      <c r="W346" s="33" t="s">
        <v>465</v>
      </c>
    </row>
    <row r="347" customFormat="false" ht="12.75" hidden="false" customHeight="false" outlineLevel="0" collapsed="false">
      <c r="A347" s="28" t="s">
        <v>466</v>
      </c>
      <c r="B347" s="29" t="n">
        <v>551.36</v>
      </c>
      <c r="C347" s="29" t="n">
        <v>523.58</v>
      </c>
      <c r="D347" s="29" t="n">
        <v>20.175</v>
      </c>
      <c r="F347" s="30" t="s">
        <v>466</v>
      </c>
      <c r="G347" s="11" t="n">
        <f aca="false">B347*0.3048</f>
        <v>168.054528</v>
      </c>
      <c r="H347" s="11" t="n">
        <f aca="false">C347*0.3048</f>
        <v>159.587184</v>
      </c>
      <c r="I347" s="11" t="n">
        <f aca="false">D347*0.3048</f>
        <v>6.14934</v>
      </c>
      <c r="K347" s="11" t="n">
        <f aca="false">$G$6-G347</f>
        <v>-15.654528</v>
      </c>
      <c r="L347" s="11" t="n">
        <f aca="false">$H$6-H347</f>
        <v>-7.187184</v>
      </c>
      <c r="M347" s="11" t="n">
        <f aca="false">$I$6-I347</f>
        <v>-0.0533400000000004</v>
      </c>
      <c r="O347" s="25" t="n">
        <f aca="false">$O$4-K347</f>
        <v>3725505.382528</v>
      </c>
      <c r="P347" s="25" t="n">
        <f aca="false">$P$4-L347</f>
        <v>530242.693184</v>
      </c>
      <c r="Q347" s="25" t="n">
        <f aca="false">$Q$4-M347</f>
        <v>1323.05558</v>
      </c>
      <c r="R347" s="30" t="s">
        <v>466</v>
      </c>
      <c r="S347" s="28"/>
      <c r="T347" s="31" t="n">
        <v>3725505.9104</v>
      </c>
      <c r="U347" s="32" t="n">
        <v>530241.4106</v>
      </c>
      <c r="V347" s="32" t="n">
        <v>1323.0556</v>
      </c>
      <c r="W347" s="33" t="s">
        <v>466</v>
      </c>
    </row>
    <row r="348" customFormat="false" ht="12.75" hidden="false" customHeight="false" outlineLevel="0" collapsed="false">
      <c r="A348" s="28" t="s">
        <v>467</v>
      </c>
      <c r="B348" s="29" t="n">
        <v>536.66</v>
      </c>
      <c r="C348" s="29" t="n">
        <v>495.035</v>
      </c>
      <c r="D348" s="29" t="n">
        <v>20.085</v>
      </c>
      <c r="F348" s="30" t="s">
        <v>467</v>
      </c>
      <c r="G348" s="11" t="n">
        <f aca="false">B348*0.3048</f>
        <v>163.573968</v>
      </c>
      <c r="H348" s="11" t="n">
        <f aca="false">C348*0.3048</f>
        <v>150.886668</v>
      </c>
      <c r="I348" s="11" t="n">
        <f aca="false">D348*0.3048</f>
        <v>6.121908</v>
      </c>
      <c r="K348" s="11" t="n">
        <f aca="false">$G$6-G348</f>
        <v>-11.173968</v>
      </c>
      <c r="L348" s="11" t="n">
        <f aca="false">$H$6-H348</f>
        <v>1.51333199999999</v>
      </c>
      <c r="M348" s="11" t="n">
        <f aca="false">$I$6-I348</f>
        <v>-0.0259080000000003</v>
      </c>
      <c r="O348" s="25" t="n">
        <f aca="false">$O$4-K348</f>
        <v>3725500.901968</v>
      </c>
      <c r="P348" s="25" t="n">
        <f aca="false">$P$4-L348</f>
        <v>530233.992668</v>
      </c>
      <c r="Q348" s="25" t="n">
        <f aca="false">$Q$4-M348</f>
        <v>1323.028148</v>
      </c>
      <c r="R348" s="30" t="s">
        <v>467</v>
      </c>
      <c r="S348" s="28"/>
      <c r="T348" s="31" t="n">
        <v>3725500.7441</v>
      </c>
      <c r="U348" s="32" t="n">
        <v>530233.0988</v>
      </c>
      <c r="V348" s="32" t="n">
        <v>1323.0281</v>
      </c>
      <c r="W348" s="33" t="s">
        <v>467</v>
      </c>
    </row>
    <row r="349" customFormat="false" ht="12.75" hidden="false" customHeight="false" outlineLevel="0" collapsed="false">
      <c r="A349" s="28" t="s">
        <v>468</v>
      </c>
      <c r="B349" s="29" t="n">
        <v>528.315</v>
      </c>
      <c r="C349" s="29" t="n">
        <v>418.83</v>
      </c>
      <c r="D349" s="29" t="n">
        <v>19.745</v>
      </c>
      <c r="F349" s="30" t="s">
        <v>468</v>
      </c>
      <c r="G349" s="11" t="n">
        <f aca="false">B349*0.3048</f>
        <v>161.030412</v>
      </c>
      <c r="H349" s="11" t="n">
        <f aca="false">C349*0.3048</f>
        <v>127.659384</v>
      </c>
      <c r="I349" s="11" t="n">
        <f aca="false">D349*0.3048</f>
        <v>6.018276</v>
      </c>
      <c r="K349" s="11" t="n">
        <f aca="false">$G$6-G349</f>
        <v>-8.63041200000001</v>
      </c>
      <c r="L349" s="11" t="n">
        <f aca="false">$H$6-H349</f>
        <v>24.740616</v>
      </c>
      <c r="M349" s="11" t="n">
        <f aca="false">$I$6-I349</f>
        <v>0.0777239999999999</v>
      </c>
      <c r="O349" s="25" t="n">
        <f aca="false">$O$4-K349</f>
        <v>3725498.358412</v>
      </c>
      <c r="P349" s="25" t="n">
        <f aca="false">$P$4-L349</f>
        <v>530210.765384</v>
      </c>
      <c r="Q349" s="25" t="n">
        <f aca="false">$Q$4-M349</f>
        <v>1322.924516</v>
      </c>
      <c r="R349" s="30" t="s">
        <v>468</v>
      </c>
      <c r="S349" s="28"/>
      <c r="T349" s="31" t="n">
        <v>3725496.3399</v>
      </c>
      <c r="U349" s="32" t="n">
        <v>530210.1514</v>
      </c>
      <c r="V349" s="32" t="n">
        <v>1322.9245</v>
      </c>
      <c r="W349" s="33" t="s">
        <v>468</v>
      </c>
    </row>
    <row r="350" customFormat="false" ht="12.75" hidden="false" customHeight="false" outlineLevel="0" collapsed="false">
      <c r="A350" s="28" t="s">
        <v>469</v>
      </c>
      <c r="B350" s="29" t="n">
        <v>527.47</v>
      </c>
      <c r="C350" s="29" t="n">
        <v>474.185</v>
      </c>
      <c r="D350" s="29" t="n">
        <v>18.9</v>
      </c>
      <c r="F350" s="30" t="s">
        <v>469</v>
      </c>
      <c r="G350" s="11" t="n">
        <f aca="false">B350*0.3048</f>
        <v>160.772856</v>
      </c>
      <c r="H350" s="11" t="n">
        <f aca="false">C350*0.3048</f>
        <v>144.531588</v>
      </c>
      <c r="I350" s="11" t="n">
        <f aca="false">D350*0.3048</f>
        <v>5.76072</v>
      </c>
      <c r="K350" s="11" t="n">
        <f aca="false">$G$6-G350</f>
        <v>-8.37285600000001</v>
      </c>
      <c r="L350" s="11" t="n">
        <f aca="false">$H$6-H350</f>
        <v>7.86841200000001</v>
      </c>
      <c r="M350" s="11" t="n">
        <f aca="false">$I$6-I350</f>
        <v>0.33528</v>
      </c>
      <c r="O350" s="25" t="n">
        <f aca="false">$O$4-K350</f>
        <v>3725498.100856</v>
      </c>
      <c r="P350" s="25" t="n">
        <f aca="false">$P$4-L350</f>
        <v>530227.637588</v>
      </c>
      <c r="Q350" s="25" t="n">
        <f aca="false">$Q$4-M350</f>
        <v>1322.66696</v>
      </c>
      <c r="R350" s="30" t="s">
        <v>469</v>
      </c>
      <c r="S350" s="28"/>
      <c r="T350" s="31" t="n">
        <v>3725497.4409</v>
      </c>
      <c r="U350" s="32" t="n">
        <v>530226.9896</v>
      </c>
      <c r="V350" s="32" t="n">
        <v>1322.667</v>
      </c>
      <c r="W350" s="33" t="s">
        <v>469</v>
      </c>
    </row>
    <row r="351" customFormat="false" ht="12.75" hidden="false" customHeight="false" outlineLevel="0" collapsed="false">
      <c r="A351" s="28" t="s">
        <v>470</v>
      </c>
      <c r="B351" s="29" t="n">
        <v>523.215</v>
      </c>
      <c r="C351" s="29" t="n">
        <v>480.28</v>
      </c>
      <c r="D351" s="29" t="n">
        <v>20.985</v>
      </c>
      <c r="F351" s="30" t="s">
        <v>470</v>
      </c>
      <c r="G351" s="11" t="n">
        <f aca="false">B351*0.3048</f>
        <v>159.475932</v>
      </c>
      <c r="H351" s="11" t="n">
        <f aca="false">C351*0.3048</f>
        <v>146.389344</v>
      </c>
      <c r="I351" s="11" t="n">
        <f aca="false">D351*0.3048</f>
        <v>6.396228</v>
      </c>
      <c r="K351" s="11" t="n">
        <f aca="false">$G$6-G351</f>
        <v>-7.07593200000002</v>
      </c>
      <c r="L351" s="11" t="n">
        <f aca="false">$H$6-H351</f>
        <v>6.01065600000001</v>
      </c>
      <c r="M351" s="11" t="n">
        <f aca="false">$I$6-I351</f>
        <v>-0.300228</v>
      </c>
      <c r="O351" s="25" t="n">
        <f aca="false">$O$4-K351</f>
        <v>3725496.803932</v>
      </c>
      <c r="P351" s="25" t="n">
        <f aca="false">$P$4-L351</f>
        <v>530229.495344</v>
      </c>
      <c r="Q351" s="25" t="n">
        <f aca="false">$Q$4-M351</f>
        <v>1323.302468</v>
      </c>
      <c r="R351" s="30" t="s">
        <v>470</v>
      </c>
      <c r="S351" s="28"/>
      <c r="T351" s="31" t="n">
        <v>3725496.2976</v>
      </c>
      <c r="U351" s="32" t="n">
        <v>530228.9456</v>
      </c>
      <c r="V351" s="32" t="n">
        <v>1323.3025</v>
      </c>
      <c r="W351" s="33" t="s">
        <v>470</v>
      </c>
    </row>
    <row r="352" customFormat="false" ht="12.75" hidden="false" customHeight="false" outlineLevel="0" collapsed="false">
      <c r="A352" s="28" t="s">
        <v>471</v>
      </c>
      <c r="B352" s="29" t="n">
        <v>518.49</v>
      </c>
      <c r="C352" s="29" t="n">
        <v>485.11</v>
      </c>
      <c r="D352" s="29" t="n">
        <v>20.29</v>
      </c>
      <c r="F352" s="30" t="s">
        <v>471</v>
      </c>
      <c r="G352" s="11" t="n">
        <f aca="false">B352*0.3048</f>
        <v>158.035752</v>
      </c>
      <c r="H352" s="11" t="n">
        <f aca="false">C352*0.3048</f>
        <v>147.861528</v>
      </c>
      <c r="I352" s="11" t="n">
        <f aca="false">D352*0.3048</f>
        <v>6.184392</v>
      </c>
      <c r="K352" s="11" t="n">
        <f aca="false">$G$6-G352</f>
        <v>-5.635752</v>
      </c>
      <c r="L352" s="11" t="n">
        <f aca="false">$H$6-H352</f>
        <v>4.53847199999998</v>
      </c>
      <c r="M352" s="11" t="n">
        <f aca="false">$I$6-I352</f>
        <v>-0.0883919999999998</v>
      </c>
      <c r="O352" s="25" t="n">
        <f aca="false">$O$4-K352</f>
        <v>3725495.363752</v>
      </c>
      <c r="P352" s="25" t="n">
        <f aca="false">$P$4-L352</f>
        <v>530230.967528</v>
      </c>
      <c r="Q352" s="25" t="n">
        <f aca="false">$Q$4-M352</f>
        <v>1323.090632</v>
      </c>
      <c r="R352" s="30" t="s">
        <v>471</v>
      </c>
      <c r="S352" s="28"/>
      <c r="T352" s="31" t="n">
        <v>3725494.9807</v>
      </c>
      <c r="U352" s="32" t="n">
        <v>530230.5289</v>
      </c>
      <c r="V352" s="32" t="n">
        <v>1323.0906</v>
      </c>
      <c r="W352" s="33" t="s">
        <v>471</v>
      </c>
    </row>
    <row r="353" customFormat="false" ht="12.75" hidden="false" customHeight="false" outlineLevel="0" collapsed="false">
      <c r="A353" s="28" t="s">
        <v>472</v>
      </c>
      <c r="B353" s="29" t="n">
        <v>507.56</v>
      </c>
      <c r="C353" s="29" t="n">
        <v>486.66</v>
      </c>
      <c r="D353" s="29" t="n">
        <v>19.615</v>
      </c>
      <c r="F353" s="30" t="s">
        <v>472</v>
      </c>
      <c r="G353" s="11" t="n">
        <f aca="false">B353*0.3048</f>
        <v>154.704288</v>
      </c>
      <c r="H353" s="11" t="n">
        <f aca="false">C353*0.3048</f>
        <v>148.333968</v>
      </c>
      <c r="I353" s="11" t="n">
        <f aca="false">D353*0.3048</f>
        <v>5.978652</v>
      </c>
      <c r="K353" s="11" t="n">
        <f aca="false">$G$6-G353</f>
        <v>-2.30428800000001</v>
      </c>
      <c r="L353" s="11" t="n">
        <f aca="false">$H$6-H353</f>
        <v>4.06603199999998</v>
      </c>
      <c r="M353" s="11" t="n">
        <f aca="false">$I$6-I353</f>
        <v>0.117348000000001</v>
      </c>
      <c r="O353" s="25" t="n">
        <f aca="false">$O$4-K353</f>
        <v>3725492.032288</v>
      </c>
      <c r="P353" s="25" t="n">
        <f aca="false">$P$4-L353</f>
        <v>530231.439968</v>
      </c>
      <c r="Q353" s="25" t="n">
        <f aca="false">$Q$4-M353</f>
        <v>1322.884892</v>
      </c>
      <c r="R353" s="30" t="s">
        <v>472</v>
      </c>
      <c r="S353" s="28"/>
      <c r="T353" s="31" t="n">
        <v>3725491.6975</v>
      </c>
      <c r="U353" s="32" t="n">
        <v>530231.2678</v>
      </c>
      <c r="V353" s="32" t="n">
        <v>1322.8849</v>
      </c>
      <c r="W353" s="33" t="s">
        <v>472</v>
      </c>
    </row>
    <row r="354" customFormat="false" ht="12.75" hidden="false" customHeight="false" outlineLevel="0" collapsed="false">
      <c r="A354" s="28" t="s">
        <v>473</v>
      </c>
      <c r="B354" s="29" t="n">
        <v>514.145</v>
      </c>
      <c r="C354" s="29" t="n">
        <v>480.02</v>
      </c>
      <c r="D354" s="29" t="n">
        <v>19.33</v>
      </c>
      <c r="F354" s="30" t="s">
        <v>473</v>
      </c>
      <c r="G354" s="11" t="n">
        <f aca="false">B354*0.3048</f>
        <v>156.711396</v>
      </c>
      <c r="H354" s="11" t="n">
        <f aca="false">C354*0.3048</f>
        <v>146.310096</v>
      </c>
      <c r="I354" s="11" t="n">
        <f aca="false">D354*0.3048</f>
        <v>5.891784</v>
      </c>
      <c r="K354" s="11" t="n">
        <f aca="false">$G$6-G354</f>
        <v>-4.311396</v>
      </c>
      <c r="L354" s="11" t="n">
        <f aca="false">$H$6-H354</f>
        <v>6.08990399999999</v>
      </c>
      <c r="M354" s="11" t="n">
        <f aca="false">$I$6-I354</f>
        <v>0.204216000000001</v>
      </c>
      <c r="O354" s="25" t="n">
        <f aca="false">$O$4-K354</f>
        <v>3725494.039396</v>
      </c>
      <c r="P354" s="25" t="n">
        <f aca="false">$P$4-L354</f>
        <v>530229.416096</v>
      </c>
      <c r="Q354" s="25" t="n">
        <f aca="false">$Q$4-M354</f>
        <v>1322.798024</v>
      </c>
      <c r="R354" s="30" t="s">
        <v>473</v>
      </c>
      <c r="S354" s="28"/>
      <c r="T354" s="31" t="n">
        <v>3725493.5352</v>
      </c>
      <c r="U354" s="32" t="n">
        <v>530229.0891</v>
      </c>
      <c r="V354" s="32" t="n">
        <v>1322.798</v>
      </c>
      <c r="W354" s="33" t="s">
        <v>473</v>
      </c>
    </row>
    <row r="355" customFormat="false" ht="12.75" hidden="false" customHeight="false" outlineLevel="0" collapsed="false">
      <c r="A355" s="28" t="s">
        <v>474</v>
      </c>
      <c r="B355" s="29" t="n">
        <v>518.655</v>
      </c>
      <c r="C355" s="29" t="n">
        <v>475.135</v>
      </c>
      <c r="D355" s="29" t="n">
        <v>18.695</v>
      </c>
      <c r="F355" s="30" t="s">
        <v>474</v>
      </c>
      <c r="G355" s="11" t="n">
        <f aca="false">B355*0.3048</f>
        <v>158.086044</v>
      </c>
      <c r="H355" s="11" t="n">
        <f aca="false">C355*0.3048</f>
        <v>144.821148</v>
      </c>
      <c r="I355" s="11" t="n">
        <f aca="false">D355*0.3048</f>
        <v>5.698236</v>
      </c>
      <c r="K355" s="11" t="n">
        <f aca="false">$G$6-G355</f>
        <v>-5.68604399999998</v>
      </c>
      <c r="L355" s="11" t="n">
        <f aca="false">$H$6-H355</f>
        <v>7.57885200000001</v>
      </c>
      <c r="M355" s="11" t="n">
        <f aca="false">$I$6-I355</f>
        <v>0.397764</v>
      </c>
      <c r="O355" s="25" t="n">
        <f aca="false">$O$4-K355</f>
        <v>3725495.414044</v>
      </c>
      <c r="P355" s="25" t="n">
        <f aca="false">$P$4-L355</f>
        <v>530227.927148</v>
      </c>
      <c r="Q355" s="25" t="n">
        <f aca="false">$Q$4-M355</f>
        <v>1322.604476</v>
      </c>
      <c r="R355" s="30" t="s">
        <v>474</v>
      </c>
      <c r="S355" s="28"/>
      <c r="T355" s="31" t="n">
        <v>3725494.7859</v>
      </c>
      <c r="U355" s="32" t="n">
        <v>530227.4943</v>
      </c>
      <c r="V355" s="32" t="n">
        <v>1322.6045</v>
      </c>
      <c r="W355" s="33" t="s">
        <v>474</v>
      </c>
    </row>
    <row r="356" customFormat="false" ht="12.75" hidden="false" customHeight="false" outlineLevel="0" collapsed="false">
      <c r="F356" s="30"/>
      <c r="O356" s="25"/>
      <c r="P356" s="25"/>
      <c r="Q356" s="25"/>
      <c r="R356" s="30"/>
      <c r="S356" s="1"/>
      <c r="T356" s="31"/>
      <c r="U356" s="32"/>
      <c r="V356" s="32"/>
      <c r="W356" s="33"/>
    </row>
    <row r="357" customFormat="false" ht="12.75" hidden="false" customHeight="false" outlineLevel="0" collapsed="false">
      <c r="A357" s="4" t="s">
        <v>475</v>
      </c>
      <c r="F357" s="17" t="s">
        <v>475</v>
      </c>
      <c r="O357" s="25"/>
      <c r="P357" s="25"/>
      <c r="Q357" s="25"/>
      <c r="R357" s="17"/>
      <c r="S357" s="4"/>
      <c r="T357" s="31"/>
      <c r="U357" s="32"/>
      <c r="V357" s="32"/>
      <c r="W357" s="33"/>
    </row>
    <row r="358" customFormat="false" ht="12.75" hidden="false" customHeight="false" outlineLevel="0" collapsed="false">
      <c r="A358" s="37" t="n">
        <v>1</v>
      </c>
      <c r="B358" s="38" t="n">
        <v>514.575</v>
      </c>
      <c r="C358" s="38" t="n">
        <v>428.265</v>
      </c>
      <c r="D358" s="38" t="n">
        <v>19.56</v>
      </c>
      <c r="E358" s="39" t="s">
        <v>476</v>
      </c>
      <c r="F358" s="30" t="n">
        <v>1</v>
      </c>
      <c r="G358" s="11" t="n">
        <f aca="false">B358*0.3048</f>
        <v>156.84246</v>
      </c>
      <c r="H358" s="11" t="n">
        <f aca="false">C358*0.3048</f>
        <v>130.535172</v>
      </c>
      <c r="I358" s="11" t="n">
        <f aca="false">D358*0.3048</f>
        <v>5.961888</v>
      </c>
      <c r="K358" s="11" t="n">
        <f aca="false">$G$6-G358</f>
        <v>-4.44246000000001</v>
      </c>
      <c r="L358" s="11" t="n">
        <f aca="false">$H$6-H358</f>
        <v>21.864828</v>
      </c>
      <c r="M358" s="11" t="n">
        <f aca="false">$I$6-I358</f>
        <v>0.134112</v>
      </c>
      <c r="O358" s="25" t="n">
        <f aca="false">$O$4-K358</f>
        <v>3725494.17046</v>
      </c>
      <c r="P358" s="25" t="n">
        <f aca="false">$P$4-L358</f>
        <v>530213.641172</v>
      </c>
      <c r="Q358" s="25" t="n">
        <f aca="false">$Q$4-M358</f>
        <v>1322.868128</v>
      </c>
      <c r="R358" s="16" t="s">
        <v>476</v>
      </c>
      <c r="S358" s="37"/>
      <c r="T358" s="31" t="n">
        <v>3725492.3968</v>
      </c>
      <c r="U358" s="32" t="n">
        <v>530213.3547</v>
      </c>
      <c r="V358" s="32" t="n">
        <v>1322.8681</v>
      </c>
      <c r="W358" s="33" t="s">
        <v>476</v>
      </c>
    </row>
    <row r="359" customFormat="false" ht="12.75" hidden="false" customHeight="false" outlineLevel="0" collapsed="false">
      <c r="A359" s="37" t="n">
        <v>1</v>
      </c>
      <c r="B359" s="38" t="n">
        <v>526.39</v>
      </c>
      <c r="C359" s="38" t="n">
        <v>498.045</v>
      </c>
      <c r="D359" s="38" t="n">
        <v>20.355</v>
      </c>
      <c r="E359" s="39" t="s">
        <v>477</v>
      </c>
      <c r="F359" s="30" t="n">
        <v>1</v>
      </c>
      <c r="G359" s="11" t="n">
        <f aca="false">B359*0.3048</f>
        <v>160.443672</v>
      </c>
      <c r="H359" s="11" t="n">
        <f aca="false">C359*0.3048</f>
        <v>151.804116</v>
      </c>
      <c r="I359" s="11" t="n">
        <f aca="false">D359*0.3048</f>
        <v>6.204204</v>
      </c>
      <c r="K359" s="11" t="n">
        <f aca="false">$G$6-G359</f>
        <v>-8.04367199999999</v>
      </c>
      <c r="L359" s="11" t="n">
        <f aca="false">$H$6-H359</f>
        <v>0.595883999999984</v>
      </c>
      <c r="M359" s="11" t="n">
        <f aca="false">$I$6-I359</f>
        <v>-0.108204000000001</v>
      </c>
      <c r="O359" s="25" t="n">
        <f aca="false">$O$4-K359</f>
        <v>3725497.771672</v>
      </c>
      <c r="P359" s="25" t="n">
        <f aca="false">$P$4-L359</f>
        <v>530234.910116</v>
      </c>
      <c r="Q359" s="25" t="n">
        <f aca="false">$Q$4-M359</f>
        <v>1323.110444</v>
      </c>
      <c r="R359" s="16" t="s">
        <v>477</v>
      </c>
      <c r="S359" s="37"/>
      <c r="T359" s="31" t="n">
        <v>3725497.698</v>
      </c>
      <c r="U359" s="32" t="n">
        <v>530234.265</v>
      </c>
      <c r="V359" s="32" t="n">
        <v>1323.1104</v>
      </c>
      <c r="W359" s="33" t="s">
        <v>477</v>
      </c>
    </row>
    <row r="360" customFormat="false" ht="12.75" hidden="false" customHeight="false" outlineLevel="0" collapsed="false">
      <c r="A360" s="37" t="n">
        <v>1</v>
      </c>
      <c r="B360" s="38" t="n">
        <v>531.485</v>
      </c>
      <c r="C360" s="38" t="n">
        <v>502.69</v>
      </c>
      <c r="D360" s="38" t="n">
        <v>20.46</v>
      </c>
      <c r="E360" s="39" t="s">
        <v>478</v>
      </c>
      <c r="F360" s="30" t="n">
        <v>1</v>
      </c>
      <c r="G360" s="11" t="n">
        <f aca="false">B360*0.3048</f>
        <v>161.996628</v>
      </c>
      <c r="H360" s="11" t="n">
        <f aca="false">C360*0.3048</f>
        <v>153.219912</v>
      </c>
      <c r="I360" s="11" t="n">
        <f aca="false">D360*0.3048</f>
        <v>6.236208</v>
      </c>
      <c r="K360" s="11" t="n">
        <f aca="false">$G$6-G360</f>
        <v>-9.59662800000001</v>
      </c>
      <c r="L360" s="11" t="n">
        <f aca="false">$H$6-H360</f>
        <v>-0.819911999999988</v>
      </c>
      <c r="M360" s="11" t="n">
        <f aca="false">$I$6-I360</f>
        <v>-0.140208</v>
      </c>
      <c r="O360" s="25" t="n">
        <f aca="false">$O$4-K360</f>
        <v>3725499.324628</v>
      </c>
      <c r="P360" s="25" t="n">
        <f aca="false">$P$4-L360</f>
        <v>530236.325912</v>
      </c>
      <c r="Q360" s="25" t="n">
        <f aca="false">$Q$4-M360</f>
        <v>1323.142448</v>
      </c>
      <c r="R360" s="16" t="s">
        <v>478</v>
      </c>
      <c r="S360" s="37"/>
      <c r="T360" s="31" t="n">
        <v>3725499.3599</v>
      </c>
      <c r="U360" s="32" t="n">
        <v>530235.5513</v>
      </c>
      <c r="V360" s="32" t="n">
        <v>1323.1424</v>
      </c>
      <c r="W360" s="33" t="s">
        <v>478</v>
      </c>
    </row>
    <row r="361" customFormat="false" ht="12.75" hidden="false" customHeight="false" outlineLevel="0" collapsed="false">
      <c r="A361" s="37" t="n">
        <v>1</v>
      </c>
      <c r="B361" s="38" t="n">
        <v>524.005</v>
      </c>
      <c r="C361" s="38" t="n">
        <v>505.31</v>
      </c>
      <c r="D361" s="38" t="n">
        <v>20.04</v>
      </c>
      <c r="E361" s="39" t="s">
        <v>479</v>
      </c>
      <c r="F361" s="30" t="n">
        <v>1</v>
      </c>
      <c r="G361" s="11" t="n">
        <f aca="false">B361*0.3048</f>
        <v>159.716724</v>
      </c>
      <c r="H361" s="11" t="n">
        <f aca="false">C361*0.3048</f>
        <v>154.018488</v>
      </c>
      <c r="I361" s="11" t="n">
        <f aca="false">D361*0.3048</f>
        <v>6.108192</v>
      </c>
      <c r="K361" s="11" t="n">
        <f aca="false">$G$6-G361</f>
        <v>-7.31672399999999</v>
      </c>
      <c r="L361" s="11" t="n">
        <f aca="false">$H$6-H361</f>
        <v>-1.61848800000001</v>
      </c>
      <c r="M361" s="11" t="n">
        <f aca="false">$I$6-I361</f>
        <v>-0.0121919999999998</v>
      </c>
      <c r="O361" s="25" t="n">
        <f aca="false">$O$4-K361</f>
        <v>3725497.044724</v>
      </c>
      <c r="P361" s="25" t="n">
        <f aca="false">$P$4-L361</f>
        <v>530237.124488</v>
      </c>
      <c r="Q361" s="25" t="n">
        <f aca="false">$Q$4-M361</f>
        <v>1323.014432</v>
      </c>
      <c r="R361" s="16" t="s">
        <v>479</v>
      </c>
      <c r="S361" s="37"/>
      <c r="T361" s="31" t="n">
        <v>3725497.1515</v>
      </c>
      <c r="U361" s="32" t="n">
        <v>530236.5307</v>
      </c>
      <c r="V361" s="32" t="n">
        <v>1323.0144</v>
      </c>
      <c r="W361" s="33" t="s">
        <v>479</v>
      </c>
    </row>
    <row r="362" customFormat="false" ht="12.75" hidden="false" customHeight="false" outlineLevel="0" collapsed="false">
      <c r="A362" s="37" t="n">
        <v>1</v>
      </c>
      <c r="B362" s="38" t="n">
        <v>524.005</v>
      </c>
      <c r="C362" s="38" t="n">
        <v>510.34</v>
      </c>
      <c r="D362" s="38" t="n">
        <v>19.79</v>
      </c>
      <c r="E362" s="39" t="s">
        <v>480</v>
      </c>
      <c r="F362" s="30" t="n">
        <v>1</v>
      </c>
      <c r="G362" s="11" t="n">
        <f aca="false">B362*0.3048</f>
        <v>159.716724</v>
      </c>
      <c r="H362" s="11" t="n">
        <f aca="false">C362*0.3048</f>
        <v>155.551632</v>
      </c>
      <c r="I362" s="11" t="n">
        <f aca="false">D362*0.3048</f>
        <v>6.031992</v>
      </c>
      <c r="K362" s="11" t="n">
        <f aca="false">$G$6-G362</f>
        <v>-7.31672399999999</v>
      </c>
      <c r="L362" s="11" t="n">
        <f aca="false">$H$6-H362</f>
        <v>-3.15163200000001</v>
      </c>
      <c r="M362" s="11" t="n">
        <f aca="false">$I$6-I362</f>
        <v>0.0640080000000003</v>
      </c>
      <c r="O362" s="25" t="n">
        <f aca="false">$O$4-K362</f>
        <v>3725497.044724</v>
      </c>
      <c r="P362" s="25" t="n">
        <f aca="false">$P$4-L362</f>
        <v>530238.657632</v>
      </c>
      <c r="Q362" s="25" t="n">
        <f aca="false">$Q$4-M362</f>
        <v>1322.938232</v>
      </c>
      <c r="R362" s="16" t="s">
        <v>480</v>
      </c>
      <c r="S362" s="37"/>
      <c r="T362" s="31" t="n">
        <v>3725497.2748</v>
      </c>
      <c r="U362" s="32" t="n">
        <v>530238.0588</v>
      </c>
      <c r="V362" s="32" t="n">
        <v>1322.9382</v>
      </c>
      <c r="W362" s="33" t="s">
        <v>480</v>
      </c>
    </row>
    <row r="363" customFormat="false" ht="12.75" hidden="false" customHeight="false" outlineLevel="0" collapsed="false">
      <c r="A363" s="37" t="n">
        <v>2</v>
      </c>
      <c r="B363" s="38" t="n">
        <v>523.115</v>
      </c>
      <c r="C363" s="38" t="n">
        <v>506.955</v>
      </c>
      <c r="D363" s="38" t="n">
        <v>19.945</v>
      </c>
      <c r="E363" s="39"/>
      <c r="F363" s="30" t="n">
        <v>2</v>
      </c>
      <c r="G363" s="11" t="n">
        <f aca="false">B363*0.3048</f>
        <v>159.445452</v>
      </c>
      <c r="H363" s="11" t="n">
        <f aca="false">C363*0.3048</f>
        <v>154.519884</v>
      </c>
      <c r="I363" s="11" t="n">
        <f aca="false">D363*0.3048</f>
        <v>6.079236</v>
      </c>
      <c r="K363" s="11" t="n">
        <f aca="false">$G$6-G363</f>
        <v>-7.04545200000001</v>
      </c>
      <c r="L363" s="11" t="n">
        <f aca="false">$H$6-H363</f>
        <v>-2.11988399999999</v>
      </c>
      <c r="M363" s="11" t="n">
        <f aca="false">$I$6-I363</f>
        <v>0.0167639999999993</v>
      </c>
      <c r="O363" s="25" t="n">
        <f aca="false">$O$4-K363</f>
        <v>3725496.773452</v>
      </c>
      <c r="P363" s="25" t="n">
        <f aca="false">$P$4-L363</f>
        <v>530237.625884</v>
      </c>
      <c r="Q363" s="25" t="n">
        <f aca="false">$Q$4-M363</f>
        <v>1322.985476</v>
      </c>
      <c r="R363" s="16" t="s">
        <v>480</v>
      </c>
      <c r="S363" s="37"/>
      <c r="T363" s="31" t="n">
        <v>3725496.9207</v>
      </c>
      <c r="U363" s="32" t="n">
        <v>530237.0523</v>
      </c>
      <c r="V363" s="32" t="n">
        <v>1322.9855</v>
      </c>
      <c r="W363" s="33" t="s">
        <v>480</v>
      </c>
    </row>
    <row r="364" customFormat="false" ht="12.75" hidden="false" customHeight="false" outlineLevel="0" collapsed="false">
      <c r="A364" s="37" t="n">
        <v>3</v>
      </c>
      <c r="B364" s="38" t="n">
        <v>518.595</v>
      </c>
      <c r="C364" s="38" t="n">
        <v>507.845</v>
      </c>
      <c r="D364" s="38" t="n">
        <v>20.025</v>
      </c>
      <c r="E364" s="39"/>
      <c r="F364" s="30" t="n">
        <v>3</v>
      </c>
      <c r="G364" s="11" t="n">
        <f aca="false">B364*0.3048</f>
        <v>158.067756</v>
      </c>
      <c r="H364" s="11" t="n">
        <f aca="false">C364*0.3048</f>
        <v>154.791156</v>
      </c>
      <c r="I364" s="11" t="n">
        <f aca="false">D364*0.3048</f>
        <v>6.10362</v>
      </c>
      <c r="K364" s="11" t="n">
        <f aca="false">$G$6-G364</f>
        <v>-5.667756</v>
      </c>
      <c r="L364" s="11" t="n">
        <f aca="false">$H$6-H364</f>
        <v>-2.39115600000002</v>
      </c>
      <c r="M364" s="11" t="n">
        <f aca="false">$I$6-I364</f>
        <v>-0.00762000000000018</v>
      </c>
      <c r="O364" s="25" t="n">
        <f aca="false">$O$4-K364</f>
        <v>3725495.395756</v>
      </c>
      <c r="P364" s="25" t="n">
        <f aca="false">$P$4-L364</f>
        <v>530237.897156</v>
      </c>
      <c r="Q364" s="25" t="n">
        <f aca="false">$Q$4-M364</f>
        <v>1323.00986</v>
      </c>
      <c r="R364" s="16" t="s">
        <v>480</v>
      </c>
      <c r="S364" s="37"/>
      <c r="T364" s="31" t="n">
        <v>3725495.57</v>
      </c>
      <c r="U364" s="32" t="n">
        <v>530237.4335</v>
      </c>
      <c r="V364" s="32" t="n">
        <v>1323.0099</v>
      </c>
      <c r="W364" s="33" t="s">
        <v>480</v>
      </c>
    </row>
    <row r="365" customFormat="false" ht="12.75" hidden="false" customHeight="false" outlineLevel="0" collapsed="false">
      <c r="A365" s="37" t="n">
        <v>4</v>
      </c>
      <c r="B365" s="38" t="n">
        <v>519.62</v>
      </c>
      <c r="C365" s="38" t="n">
        <v>511.745</v>
      </c>
      <c r="D365" s="38" t="n">
        <v>19.88</v>
      </c>
      <c r="E365" s="39"/>
      <c r="F365" s="30" t="n">
        <v>4</v>
      </c>
      <c r="G365" s="11" t="n">
        <f aca="false">B365*0.3048</f>
        <v>158.380176</v>
      </c>
      <c r="H365" s="11" t="n">
        <f aca="false">C365*0.3048</f>
        <v>155.979876</v>
      </c>
      <c r="I365" s="11" t="n">
        <f aca="false">D365*0.3048</f>
        <v>6.059424</v>
      </c>
      <c r="K365" s="11" t="n">
        <f aca="false">$G$6-G365</f>
        <v>-5.980176</v>
      </c>
      <c r="L365" s="11" t="n">
        <f aca="false">$H$6-H365</f>
        <v>-3.57987600000001</v>
      </c>
      <c r="M365" s="11" t="n">
        <f aca="false">$I$6-I365</f>
        <v>0.0365760000000002</v>
      </c>
      <c r="O365" s="25" t="n">
        <f aca="false">$O$4-K365</f>
        <v>3725495.708176</v>
      </c>
      <c r="P365" s="25" t="n">
        <f aca="false">$P$4-L365</f>
        <v>530239.085876</v>
      </c>
      <c r="Q365" s="25" t="n">
        <f aca="false">$Q$4-M365</f>
        <v>1322.965664</v>
      </c>
      <c r="R365" s="16" t="s">
        <v>480</v>
      </c>
      <c r="S365" s="37"/>
      <c r="T365" s="31" t="n">
        <v>3725495.9766</v>
      </c>
      <c r="U365" s="32" t="n">
        <v>530238.5933</v>
      </c>
      <c r="V365" s="32" t="n">
        <v>1322.9657</v>
      </c>
      <c r="W365" s="33" t="s">
        <v>480</v>
      </c>
    </row>
    <row r="366" customFormat="false" ht="12.75" hidden="false" customHeight="false" outlineLevel="0" collapsed="false">
      <c r="A366" s="37" t="n">
        <v>1</v>
      </c>
      <c r="B366" s="38" t="n">
        <v>527.615</v>
      </c>
      <c r="C366" s="38" t="n">
        <v>512.47</v>
      </c>
      <c r="D366" s="38" t="n">
        <v>19.9</v>
      </c>
      <c r="E366" s="39" t="s">
        <v>481</v>
      </c>
      <c r="F366" s="30" t="n">
        <v>1</v>
      </c>
      <c r="G366" s="11" t="n">
        <f aca="false">B366*0.3048</f>
        <v>160.817052</v>
      </c>
      <c r="H366" s="11" t="n">
        <f aca="false">C366*0.3048</f>
        <v>156.200856</v>
      </c>
      <c r="I366" s="11" t="n">
        <f aca="false">D366*0.3048</f>
        <v>6.06552</v>
      </c>
      <c r="K366" s="11" t="n">
        <f aca="false">$G$6-G366</f>
        <v>-8.41705200000001</v>
      </c>
      <c r="L366" s="11" t="n">
        <f aca="false">$H$6-H366</f>
        <v>-3.80085600000001</v>
      </c>
      <c r="M366" s="11" t="n">
        <f aca="false">$I$6-I366</f>
        <v>0.0304799999999998</v>
      </c>
      <c r="O366" s="25" t="n">
        <f aca="false">$O$4-K366</f>
        <v>3725498.145052</v>
      </c>
      <c r="P366" s="25" t="n">
        <f aca="false">$P$4-L366</f>
        <v>530239.306856</v>
      </c>
      <c r="Q366" s="25" t="n">
        <f aca="false">$Q$4-M366</f>
        <v>1322.97176</v>
      </c>
      <c r="R366" s="16" t="s">
        <v>481</v>
      </c>
      <c r="S366" s="37"/>
      <c r="T366" s="31" t="n">
        <v>3725498.4235</v>
      </c>
      <c r="U366" s="32" t="n">
        <v>530238.6175</v>
      </c>
      <c r="V366" s="32" t="n">
        <v>1322.9718</v>
      </c>
      <c r="W366" s="33" t="s">
        <v>481</v>
      </c>
    </row>
    <row r="367" customFormat="false" ht="12.75" hidden="false" customHeight="false" outlineLevel="0" collapsed="false">
      <c r="A367" s="37" t="n">
        <v>1</v>
      </c>
      <c r="B367" s="38" t="n">
        <v>522.47</v>
      </c>
      <c r="C367" s="38" t="n">
        <v>511.7</v>
      </c>
      <c r="D367" s="38" t="n">
        <v>19.9</v>
      </c>
      <c r="E367" s="39" t="s">
        <v>482</v>
      </c>
      <c r="F367" s="30" t="n">
        <v>1</v>
      </c>
      <c r="G367" s="11" t="n">
        <f aca="false">B367*0.3048</f>
        <v>159.248856</v>
      </c>
      <c r="H367" s="11" t="n">
        <f aca="false">C367*0.3048</f>
        <v>155.96616</v>
      </c>
      <c r="I367" s="11" t="n">
        <f aca="false">D367*0.3048</f>
        <v>6.06552</v>
      </c>
      <c r="K367" s="11" t="n">
        <f aca="false">$G$6-G367</f>
        <v>-6.84885600000001</v>
      </c>
      <c r="L367" s="11" t="n">
        <f aca="false">$H$6-H367</f>
        <v>-3.56616</v>
      </c>
      <c r="M367" s="11" t="n">
        <f aca="false">$I$6-I367</f>
        <v>0.0304799999999998</v>
      </c>
      <c r="O367" s="25" t="n">
        <f aca="false">$O$4-K367</f>
        <v>3725496.576856</v>
      </c>
      <c r="P367" s="25" t="n">
        <f aca="false">$P$4-L367</f>
        <v>530239.07216</v>
      </c>
      <c r="Q367" s="25" t="n">
        <f aca="false">$Q$4-M367</f>
        <v>1322.97176</v>
      </c>
      <c r="R367" s="16" t="s">
        <v>482</v>
      </c>
      <c r="S367" s="37"/>
      <c r="T367" s="31" t="n">
        <v>3725496.8417</v>
      </c>
      <c r="U367" s="32" t="n">
        <v>530238.5097</v>
      </c>
      <c r="V367" s="32" t="n">
        <v>1322.9718</v>
      </c>
      <c r="W367" s="33" t="s">
        <v>482</v>
      </c>
    </row>
    <row r="368" customFormat="false" ht="12.75" hidden="false" customHeight="false" outlineLevel="0" collapsed="false">
      <c r="A368" s="37" t="n">
        <v>2</v>
      </c>
      <c r="B368" s="38" t="n">
        <v>520.515</v>
      </c>
      <c r="C368" s="38" t="n">
        <v>498.87</v>
      </c>
      <c r="D368" s="38" t="n">
        <v>20.16</v>
      </c>
      <c r="E368" s="39"/>
      <c r="F368" s="30" t="n">
        <v>2</v>
      </c>
      <c r="G368" s="11" t="n">
        <f aca="false">B368*0.3048</f>
        <v>158.652972</v>
      </c>
      <c r="H368" s="11" t="n">
        <f aca="false">C368*0.3048</f>
        <v>152.055576</v>
      </c>
      <c r="I368" s="11" t="n">
        <f aca="false">D368*0.3048</f>
        <v>6.144768</v>
      </c>
      <c r="K368" s="11" t="n">
        <f aca="false">$G$6-G368</f>
        <v>-6.252972</v>
      </c>
      <c r="L368" s="11" t="n">
        <f aca="false">$H$6-H368</f>
        <v>0.344424000000004</v>
      </c>
      <c r="M368" s="11" t="n">
        <f aca="false">$I$6-I368</f>
        <v>-0.0487679999999999</v>
      </c>
      <c r="O368" s="25" t="n">
        <f aca="false">$O$4-K368</f>
        <v>3725495.980972</v>
      </c>
      <c r="P368" s="25" t="n">
        <f aca="false">$P$4-L368</f>
        <v>530235.161576</v>
      </c>
      <c r="Q368" s="25" t="n">
        <f aca="false">$Q$4-M368</f>
        <v>1323.051008</v>
      </c>
      <c r="R368" s="16" t="s">
        <v>482</v>
      </c>
      <c r="S368" s="37"/>
      <c r="T368" s="31" t="n">
        <v>3725495.933</v>
      </c>
      <c r="U368" s="32" t="n">
        <v>530234.6597</v>
      </c>
      <c r="V368" s="32" t="n">
        <v>1323.051</v>
      </c>
      <c r="W368" s="33" t="s">
        <v>482</v>
      </c>
    </row>
    <row r="369" customFormat="false" ht="12.75" hidden="false" customHeight="false" outlineLevel="0" collapsed="false">
      <c r="A369" s="37" t="n">
        <v>3</v>
      </c>
      <c r="B369" s="38" t="n">
        <v>528.3</v>
      </c>
      <c r="C369" s="38" t="n">
        <v>504.13</v>
      </c>
      <c r="D369" s="38" t="n">
        <v>19.865</v>
      </c>
      <c r="E369" s="39"/>
      <c r="F369" s="30" t="n">
        <v>3</v>
      </c>
      <c r="G369" s="11" t="n">
        <f aca="false">B369*0.3048</f>
        <v>161.02584</v>
      </c>
      <c r="H369" s="11" t="n">
        <f aca="false">C369*0.3048</f>
        <v>153.658824</v>
      </c>
      <c r="I369" s="11" t="n">
        <f aca="false">D369*0.3048</f>
        <v>6.054852</v>
      </c>
      <c r="K369" s="11" t="n">
        <f aca="false">$G$6-G369</f>
        <v>-8.62583999999998</v>
      </c>
      <c r="L369" s="11" t="n">
        <f aca="false">$H$6-H369</f>
        <v>-1.258824</v>
      </c>
      <c r="M369" s="11" t="n">
        <f aca="false">$I$6-I369</f>
        <v>0.0411480000000006</v>
      </c>
      <c r="O369" s="25" t="n">
        <f aca="false">$O$4-K369</f>
        <v>3725498.35384</v>
      </c>
      <c r="P369" s="25" t="n">
        <f aca="false">$P$4-L369</f>
        <v>530236.764824</v>
      </c>
      <c r="Q369" s="25" t="n">
        <f aca="false">$Q$4-M369</f>
        <v>1322.961092</v>
      </c>
      <c r="R369" s="16" t="s">
        <v>482</v>
      </c>
      <c r="S369" s="37"/>
      <c r="T369" s="31" t="n">
        <v>3725498.4273</v>
      </c>
      <c r="U369" s="32" t="n">
        <v>530236.0669</v>
      </c>
      <c r="V369" s="32" t="n">
        <v>1322.9611</v>
      </c>
      <c r="W369" s="33" t="s">
        <v>482</v>
      </c>
    </row>
    <row r="370" customFormat="false" ht="12.75" hidden="false" customHeight="false" outlineLevel="0" collapsed="false">
      <c r="A370" s="37" t="n">
        <v>1</v>
      </c>
      <c r="B370" s="38" t="n">
        <v>542.43</v>
      </c>
      <c r="C370" s="38" t="n">
        <v>516.228</v>
      </c>
      <c r="D370" s="38" t="n">
        <v>19.97</v>
      </c>
      <c r="E370" s="38"/>
      <c r="F370" s="30" t="n">
        <v>1</v>
      </c>
      <c r="G370" s="11" t="n">
        <f aca="false">B370*0.3048</f>
        <v>165.332664</v>
      </c>
      <c r="H370" s="11" t="n">
        <f aca="false">C370*0.3048</f>
        <v>157.3462944</v>
      </c>
      <c r="I370" s="11" t="n">
        <f aca="false">D370*0.3048</f>
        <v>6.086856</v>
      </c>
      <c r="K370" s="11" t="n">
        <f aca="false">$G$6-G370</f>
        <v>-12.932664</v>
      </c>
      <c r="L370" s="11" t="n">
        <f aca="false">$H$6-H370</f>
        <v>-4.9462944</v>
      </c>
      <c r="M370" s="11" t="n">
        <f aca="false">$I$6-I370</f>
        <v>0.00914400000000004</v>
      </c>
      <c r="O370" s="25" t="n">
        <f aca="false">$O$4-K370</f>
        <v>3725502.660664</v>
      </c>
      <c r="P370" s="25" t="n">
        <f aca="false">$P$4-L370</f>
        <v>530240.4522944</v>
      </c>
      <c r="Q370" s="25" t="n">
        <f aca="false">$Q$4-M370</f>
        <v>1322.993096</v>
      </c>
      <c r="R370" s="16" t="s">
        <v>482</v>
      </c>
      <c r="S370" s="37"/>
      <c r="T370" s="31" t="n">
        <v>3725503.017</v>
      </c>
      <c r="U370" s="32" t="n">
        <v>530239.396</v>
      </c>
      <c r="V370" s="32" t="n">
        <v>1322.9931</v>
      </c>
      <c r="W370" s="33" t="s">
        <v>482</v>
      </c>
    </row>
    <row r="371" customFormat="false" ht="12.75" hidden="false" customHeight="false" outlineLevel="0" collapsed="false">
      <c r="A371" s="37" t="n">
        <v>1</v>
      </c>
      <c r="B371" s="38" t="n">
        <v>615.86</v>
      </c>
      <c r="C371" s="38" t="n">
        <v>648.715</v>
      </c>
      <c r="D371" s="38" t="n">
        <v>22.17</v>
      </c>
      <c r="E371" s="39" t="s">
        <v>483</v>
      </c>
      <c r="F371" s="30" t="n">
        <v>1</v>
      </c>
      <c r="G371" s="11" t="n">
        <f aca="false">B371*0.3048</f>
        <v>187.714128</v>
      </c>
      <c r="H371" s="11" t="n">
        <f aca="false">C371*0.3048</f>
        <v>197.728332</v>
      </c>
      <c r="I371" s="11" t="n">
        <f aca="false">D371*0.3048</f>
        <v>6.757416</v>
      </c>
      <c r="K371" s="11" t="n">
        <f aca="false">$G$6-G371</f>
        <v>-35.314128</v>
      </c>
      <c r="L371" s="11" t="n">
        <f aca="false">$H$6-H371</f>
        <v>-45.328332</v>
      </c>
      <c r="M371" s="11" t="n">
        <f aca="false">$I$6-I371</f>
        <v>-0.661416000000001</v>
      </c>
      <c r="O371" s="25" t="n">
        <f aca="false">$O$4-K371</f>
        <v>3725525.042128</v>
      </c>
      <c r="P371" s="25" t="n">
        <f aca="false">$P$4-L371</f>
        <v>530280.834332</v>
      </c>
      <c r="Q371" s="25" t="n">
        <f aca="false">$Q$4-M371</f>
        <v>1323.663656</v>
      </c>
      <c r="R371" s="16" t="s">
        <v>483</v>
      </c>
      <c r="S371" s="37"/>
      <c r="T371" s="31" t="n">
        <v>3725528.5737</v>
      </c>
      <c r="U371" s="32" t="n">
        <v>530277.8468</v>
      </c>
      <c r="V371" s="32" t="n">
        <v>1323.6637</v>
      </c>
      <c r="W371" s="33" t="s">
        <v>483</v>
      </c>
    </row>
    <row r="372" customFormat="false" ht="12.75" hidden="false" customHeight="false" outlineLevel="0" collapsed="false">
      <c r="A372" s="37" t="n">
        <v>2</v>
      </c>
      <c r="B372" s="38" t="n">
        <v>610.64</v>
      </c>
      <c r="C372" s="38" t="n">
        <v>642.97</v>
      </c>
      <c r="D372" s="38" t="n">
        <v>22.125</v>
      </c>
      <c r="E372" s="39"/>
      <c r="F372" s="30" t="n">
        <v>2</v>
      </c>
      <c r="G372" s="11" t="n">
        <f aca="false">B372*0.3048</f>
        <v>186.123072</v>
      </c>
      <c r="H372" s="11" t="n">
        <f aca="false">C372*0.3048</f>
        <v>195.977256</v>
      </c>
      <c r="I372" s="11" t="n">
        <f aca="false">D372*0.3048</f>
        <v>6.7437</v>
      </c>
      <c r="K372" s="11" t="n">
        <f aca="false">$G$6-G372</f>
        <v>-33.723072</v>
      </c>
      <c r="L372" s="11" t="n">
        <f aca="false">$H$6-H372</f>
        <v>-43.577256</v>
      </c>
      <c r="M372" s="11" t="n">
        <f aca="false">$I$6-I372</f>
        <v>-0.6477</v>
      </c>
      <c r="O372" s="25" t="n">
        <f aca="false">$O$4-K372</f>
        <v>3725523.451072</v>
      </c>
      <c r="P372" s="25" t="n">
        <f aca="false">$P$4-L372</f>
        <v>530279.083256</v>
      </c>
      <c r="Q372" s="25" t="n">
        <f aca="false">$Q$4-M372</f>
        <v>1323.64994</v>
      </c>
      <c r="R372" s="16" t="s">
        <v>484</v>
      </c>
      <c r="S372" s="37"/>
      <c r="T372" s="31" t="n">
        <v>3725526.847</v>
      </c>
      <c r="U372" s="32" t="n">
        <v>530276.2295</v>
      </c>
      <c r="V372" s="32" t="n">
        <v>1323.6499</v>
      </c>
      <c r="W372" s="33" t="s">
        <v>484</v>
      </c>
    </row>
    <row r="373" customFormat="false" ht="12.75" hidden="false" customHeight="false" outlineLevel="0" collapsed="false">
      <c r="A373" s="37" t="n">
        <v>3</v>
      </c>
      <c r="B373" s="38" t="n">
        <v>605.095</v>
      </c>
      <c r="C373" s="38" t="n">
        <v>648.485</v>
      </c>
      <c r="D373" s="38" t="n">
        <v>22.145</v>
      </c>
      <c r="E373" s="39"/>
      <c r="F373" s="30" t="n">
        <v>3</v>
      </c>
      <c r="G373" s="11" t="n">
        <f aca="false">B373*0.3048</f>
        <v>184.432956</v>
      </c>
      <c r="H373" s="11" t="n">
        <f aca="false">C373*0.3048</f>
        <v>197.658228</v>
      </c>
      <c r="I373" s="11" t="n">
        <f aca="false">D373*0.3048</f>
        <v>6.749796</v>
      </c>
      <c r="K373" s="11" t="n">
        <f aca="false">$G$6-G373</f>
        <v>-32.032956</v>
      </c>
      <c r="L373" s="11" t="n">
        <f aca="false">$H$6-H373</f>
        <v>-45.258228</v>
      </c>
      <c r="M373" s="11" t="n">
        <f aca="false">$I$6-I373</f>
        <v>-0.653796</v>
      </c>
      <c r="O373" s="25" t="n">
        <f aca="false">$O$4-K373</f>
        <v>3725521.760956</v>
      </c>
      <c r="P373" s="25" t="n">
        <f aca="false">$P$4-L373</f>
        <v>530280.764228</v>
      </c>
      <c r="Q373" s="25" t="n">
        <f aca="false">$Q$4-M373</f>
        <v>1323.656036</v>
      </c>
      <c r="R373" s="16" t="s">
        <v>485</v>
      </c>
      <c r="S373" s="37"/>
      <c r="T373" s="31" t="n">
        <v>3725525.2977</v>
      </c>
      <c r="U373" s="32" t="n">
        <v>530278.0409</v>
      </c>
      <c r="V373" s="32" t="n">
        <v>1323.656</v>
      </c>
      <c r="W373" s="33" t="s">
        <v>485</v>
      </c>
    </row>
    <row r="374" customFormat="false" ht="12.75" hidden="false" customHeight="false" outlineLevel="0" collapsed="false">
      <c r="A374" s="37" t="n">
        <v>4</v>
      </c>
      <c r="B374" s="38" t="n">
        <v>610.44</v>
      </c>
      <c r="C374" s="38" t="n">
        <v>654.175</v>
      </c>
      <c r="D374" s="38" t="n">
        <v>22.15</v>
      </c>
      <c r="E374" s="39"/>
      <c r="F374" s="30" t="n">
        <v>4</v>
      </c>
      <c r="G374" s="11" t="n">
        <f aca="false">B374*0.3048</f>
        <v>186.062112</v>
      </c>
      <c r="H374" s="11" t="n">
        <f aca="false">C374*0.3048</f>
        <v>199.39254</v>
      </c>
      <c r="I374" s="11" t="n">
        <f aca="false">D374*0.3048</f>
        <v>6.75132</v>
      </c>
      <c r="K374" s="11" t="n">
        <f aca="false">$G$6-G374</f>
        <v>-33.662112</v>
      </c>
      <c r="L374" s="11" t="n">
        <f aca="false">$H$6-H374</f>
        <v>-46.99254</v>
      </c>
      <c r="M374" s="11" t="n">
        <f aca="false">$I$6-I374</f>
        <v>-0.65532</v>
      </c>
      <c r="O374" s="25" t="n">
        <f aca="false">$O$4-K374</f>
        <v>3725523.390112</v>
      </c>
      <c r="P374" s="25" t="n">
        <f aca="false">$P$4-L374</f>
        <v>530282.49854</v>
      </c>
      <c r="Q374" s="25" t="n">
        <f aca="false">$Q$4-M374</f>
        <v>1323.65756</v>
      </c>
      <c r="R374" s="16" t="s">
        <v>486</v>
      </c>
      <c r="S374" s="37"/>
      <c r="T374" s="31" t="n">
        <v>3725527.0609</v>
      </c>
      <c r="U374" s="32" t="n">
        <v>530279.6385</v>
      </c>
      <c r="V374" s="32" t="n">
        <v>1323.6576</v>
      </c>
      <c r="W374" s="33" t="s">
        <v>486</v>
      </c>
    </row>
    <row r="375" customFormat="false" ht="12.75" hidden="false" customHeight="false" outlineLevel="0" collapsed="false">
      <c r="A375" s="37" t="n">
        <v>5</v>
      </c>
      <c r="B375" s="38" t="n">
        <v>610.235</v>
      </c>
      <c r="C375" s="38" t="n">
        <v>648.19</v>
      </c>
      <c r="D375" s="38" t="n">
        <v>25.8</v>
      </c>
      <c r="E375" s="39" t="s">
        <v>487</v>
      </c>
      <c r="F375" s="30" t="n">
        <v>5</v>
      </c>
      <c r="G375" s="11" t="n">
        <f aca="false">B375*0.3048</f>
        <v>185.999628</v>
      </c>
      <c r="H375" s="11" t="n">
        <f aca="false">C375*0.3048</f>
        <v>197.568312</v>
      </c>
      <c r="I375" s="11" t="n">
        <f aca="false">D375*0.3048</f>
        <v>7.86384</v>
      </c>
      <c r="K375" s="11" t="n">
        <f aca="false">$G$6-G375</f>
        <v>-33.599628</v>
      </c>
      <c r="L375" s="11" t="n">
        <f aca="false">$H$6-H375</f>
        <v>-45.168312</v>
      </c>
      <c r="M375" s="11" t="n">
        <f aca="false">$I$6-I375</f>
        <v>-1.76784</v>
      </c>
      <c r="O375" s="25" t="n">
        <f aca="false">$O$4-K375</f>
        <v>3725523.327628</v>
      </c>
      <c r="P375" s="25" t="n">
        <f aca="false">$P$4-L375</f>
        <v>530280.674312</v>
      </c>
      <c r="Q375" s="25" t="n">
        <f aca="false">$Q$4-M375</f>
        <v>1324.77008</v>
      </c>
      <c r="R375" s="16" t="s">
        <v>487</v>
      </c>
      <c r="S375" s="37"/>
      <c r="T375" s="31" t="n">
        <v>3725526.8524</v>
      </c>
      <c r="U375" s="32" t="n">
        <v>530277.8252</v>
      </c>
      <c r="V375" s="32" t="n">
        <v>1324.7701</v>
      </c>
      <c r="W375" s="33" t="s">
        <v>487</v>
      </c>
    </row>
    <row r="376" customFormat="false" ht="12.75" hidden="false" customHeight="false" outlineLevel="0" collapsed="false">
      <c r="A376" s="37" t="n">
        <v>1</v>
      </c>
      <c r="B376" s="38" t="n">
        <v>597.045</v>
      </c>
      <c r="C376" s="38" t="n">
        <v>537.005</v>
      </c>
      <c r="D376" s="38" t="n">
        <v>20.595</v>
      </c>
      <c r="E376" s="39" t="s">
        <v>488</v>
      </c>
      <c r="F376" s="30" t="n">
        <v>1</v>
      </c>
      <c r="G376" s="11" t="n">
        <f aca="false">B376*0.3048</f>
        <v>181.979316</v>
      </c>
      <c r="H376" s="11" t="n">
        <f aca="false">C376*0.3048</f>
        <v>163.679124</v>
      </c>
      <c r="I376" s="11" t="n">
        <f aca="false">D376*0.3048</f>
        <v>6.277356</v>
      </c>
      <c r="K376" s="11" t="n">
        <f aca="false">$G$6-G376</f>
        <v>-29.579316</v>
      </c>
      <c r="L376" s="11" t="n">
        <f aca="false">$H$6-H376</f>
        <v>-11.279124</v>
      </c>
      <c r="M376" s="11" t="n">
        <f aca="false">$I$6-I376</f>
        <v>-0.181356</v>
      </c>
      <c r="O376" s="25" t="n">
        <f aca="false">$O$4-K376</f>
        <v>3725519.307316</v>
      </c>
      <c r="P376" s="25" t="n">
        <f aca="false">$P$4-L376</f>
        <v>530246.785124</v>
      </c>
      <c r="Q376" s="25" t="n">
        <f aca="false">$Q$4-M376</f>
        <v>1323.183596</v>
      </c>
      <c r="R376" s="16" t="s">
        <v>488</v>
      </c>
      <c r="S376" s="37"/>
      <c r="T376" s="31" t="n">
        <v>3725520.1184</v>
      </c>
      <c r="U376" s="32" t="n">
        <v>530244.3693</v>
      </c>
      <c r="V376" s="32" t="n">
        <v>1323.1836</v>
      </c>
      <c r="W376" s="33" t="s">
        <v>488</v>
      </c>
    </row>
    <row r="377" customFormat="false" ht="12.75" hidden="false" customHeight="false" outlineLevel="0" collapsed="false">
      <c r="A377" s="37" t="n">
        <v>2</v>
      </c>
      <c r="B377" s="38" t="n">
        <v>599.08</v>
      </c>
      <c r="C377" s="38" t="n">
        <v>541.515</v>
      </c>
      <c r="D377" s="38" t="n">
        <v>20.59</v>
      </c>
      <c r="E377" s="39"/>
      <c r="F377" s="30" t="n">
        <v>2</v>
      </c>
      <c r="G377" s="11" t="n">
        <f aca="false">B377*0.3048</f>
        <v>182.599584</v>
      </c>
      <c r="H377" s="11" t="n">
        <f aca="false">C377*0.3048</f>
        <v>165.053772</v>
      </c>
      <c r="I377" s="11" t="n">
        <f aca="false">D377*0.3048</f>
        <v>6.275832</v>
      </c>
      <c r="K377" s="11" t="n">
        <f aca="false">$G$6-G377</f>
        <v>-30.199584</v>
      </c>
      <c r="L377" s="11" t="n">
        <f aca="false">$H$6-H377</f>
        <v>-12.653772</v>
      </c>
      <c r="M377" s="11" t="n">
        <f aca="false">$I$6-I377</f>
        <v>-0.179832</v>
      </c>
      <c r="O377" s="25" t="n">
        <f aca="false">$O$4-K377</f>
        <v>3725519.927584</v>
      </c>
      <c r="P377" s="25" t="n">
        <f aca="false">$P$4-L377</f>
        <v>530248.159772</v>
      </c>
      <c r="Q377" s="25" t="n">
        <f aca="false">$Q$4-M377</f>
        <v>1323.182072</v>
      </c>
      <c r="R377" s="16" t="s">
        <v>488</v>
      </c>
      <c r="S377" s="37"/>
      <c r="T377" s="31" t="n">
        <v>3725520.848</v>
      </c>
      <c r="U377" s="32" t="n">
        <v>530245.6896</v>
      </c>
      <c r="V377" s="32" t="n">
        <v>1323.1821</v>
      </c>
      <c r="W377" s="33" t="s">
        <v>488</v>
      </c>
    </row>
    <row r="378" customFormat="false" ht="12.75" hidden="false" customHeight="false" outlineLevel="0" collapsed="false">
      <c r="A378" s="37" t="n">
        <v>3</v>
      </c>
      <c r="B378" s="38" t="n">
        <v>602.575</v>
      </c>
      <c r="C378" s="38" t="n">
        <v>546.41</v>
      </c>
      <c r="D378" s="38" t="n">
        <v>20.805</v>
      </c>
      <c r="E378" s="39"/>
      <c r="F378" s="30" t="n">
        <v>3</v>
      </c>
      <c r="G378" s="11" t="n">
        <f aca="false">B378*0.3048</f>
        <v>183.66486</v>
      </c>
      <c r="H378" s="11" t="n">
        <f aca="false">C378*0.3048</f>
        <v>166.545768</v>
      </c>
      <c r="I378" s="11" t="n">
        <f aca="false">D378*0.3048</f>
        <v>6.341364</v>
      </c>
      <c r="K378" s="11" t="n">
        <f aca="false">$G$6-G378</f>
        <v>-31.26486</v>
      </c>
      <c r="L378" s="11" t="n">
        <f aca="false">$H$6-H378</f>
        <v>-14.145768</v>
      </c>
      <c r="M378" s="11" t="n">
        <f aca="false">$I$6-I378</f>
        <v>-0.245364</v>
      </c>
      <c r="O378" s="25" t="n">
        <f aca="false">$O$4-K378</f>
        <v>3725520.99286</v>
      </c>
      <c r="P378" s="25" t="n">
        <f aca="false">$P$4-L378</f>
        <v>530249.651768</v>
      </c>
      <c r="Q378" s="25" t="n">
        <f aca="false">$Q$4-M378</f>
        <v>1323.247604</v>
      </c>
      <c r="R378" s="16" t="s">
        <v>488</v>
      </c>
      <c r="S378" s="37"/>
      <c r="T378" s="31" t="n">
        <v>3725522.0296</v>
      </c>
      <c r="U378" s="32" t="n">
        <v>530247.0911</v>
      </c>
      <c r="V378" s="32" t="n">
        <v>1323.2476</v>
      </c>
      <c r="W378" s="33" t="s">
        <v>488</v>
      </c>
    </row>
    <row r="379" customFormat="false" ht="12.75" hidden="false" customHeight="false" outlineLevel="0" collapsed="false">
      <c r="A379" s="37" t="n">
        <v>4</v>
      </c>
      <c r="B379" s="38" t="n">
        <v>607.24</v>
      </c>
      <c r="C379" s="38" t="n">
        <v>554.01</v>
      </c>
      <c r="D379" s="38" t="n">
        <v>20.795</v>
      </c>
      <c r="E379" s="39" t="s">
        <v>489</v>
      </c>
      <c r="F379" s="30" t="n">
        <v>4</v>
      </c>
      <c r="G379" s="11" t="n">
        <f aca="false">B379*0.3048</f>
        <v>185.086752</v>
      </c>
      <c r="H379" s="11" t="n">
        <f aca="false">C379*0.3048</f>
        <v>168.862248</v>
      </c>
      <c r="I379" s="11" t="n">
        <f aca="false">D379*0.3048</f>
        <v>6.338316</v>
      </c>
      <c r="K379" s="11" t="n">
        <f aca="false">$G$6-G379</f>
        <v>-32.686752</v>
      </c>
      <c r="L379" s="11" t="n">
        <f aca="false">$H$6-H379</f>
        <v>-16.462248</v>
      </c>
      <c r="M379" s="11" t="n">
        <f aca="false">$I$6-I379</f>
        <v>-0.242316000000001</v>
      </c>
      <c r="O379" s="25" t="n">
        <f aca="false">$O$4-K379</f>
        <v>3725522.414752</v>
      </c>
      <c r="P379" s="25" t="n">
        <f aca="false">$P$4-L379</f>
        <v>530251.968248</v>
      </c>
      <c r="Q379" s="25" t="n">
        <f aca="false">$Q$4-M379</f>
        <v>1323.244556</v>
      </c>
      <c r="R379" s="16" t="s">
        <v>489</v>
      </c>
      <c r="S379" s="37"/>
      <c r="T379" s="31" t="n">
        <v>3725523.6333</v>
      </c>
      <c r="U379" s="32" t="n">
        <v>530249.2856</v>
      </c>
      <c r="V379" s="32" t="n">
        <v>1323.2446</v>
      </c>
      <c r="W379" s="33" t="s">
        <v>489</v>
      </c>
    </row>
    <row r="380" customFormat="false" ht="12.75" hidden="false" customHeight="false" outlineLevel="0" collapsed="false">
      <c r="A380" s="37" t="n">
        <v>1</v>
      </c>
      <c r="B380" s="38" t="n">
        <v>593.56</v>
      </c>
      <c r="C380" s="38" t="n">
        <v>546.295</v>
      </c>
      <c r="D380" s="38" t="n">
        <v>20.655</v>
      </c>
      <c r="E380" s="39" t="s">
        <v>490</v>
      </c>
      <c r="F380" s="30" t="n">
        <v>1</v>
      </c>
      <c r="G380" s="11" t="n">
        <f aca="false">B380*0.3048</f>
        <v>180.917088</v>
      </c>
      <c r="H380" s="11" t="n">
        <f aca="false">C380*0.3048</f>
        <v>166.510716</v>
      </c>
      <c r="I380" s="11" t="n">
        <f aca="false">D380*0.3048</f>
        <v>6.295644</v>
      </c>
      <c r="K380" s="11" t="n">
        <f aca="false">$G$6-G380</f>
        <v>-28.517088</v>
      </c>
      <c r="L380" s="11" t="n">
        <f aca="false">$H$6-H380</f>
        <v>-14.110716</v>
      </c>
      <c r="M380" s="11" t="n">
        <f aca="false">$I$6-I380</f>
        <v>-0.199644</v>
      </c>
      <c r="O380" s="25" t="n">
        <f aca="false">$O$4-K380</f>
        <v>3725518.245088</v>
      </c>
      <c r="P380" s="25" t="n">
        <f aca="false">$P$4-L380</f>
        <v>530249.616716</v>
      </c>
      <c r="Q380" s="25" t="n">
        <f aca="false">$Q$4-M380</f>
        <v>1323.201884</v>
      </c>
      <c r="R380" s="16" t="s">
        <v>490</v>
      </c>
      <c r="S380" s="37"/>
      <c r="T380" s="31" t="n">
        <v>3725519.2876</v>
      </c>
      <c r="U380" s="32" t="n">
        <v>530247.2771</v>
      </c>
      <c r="V380" s="32" t="n">
        <v>1323.2019</v>
      </c>
      <c r="W380" s="33" t="s">
        <v>490</v>
      </c>
    </row>
    <row r="381" customFormat="false" ht="12.75" hidden="false" customHeight="false" outlineLevel="0" collapsed="false">
      <c r="A381" s="37" t="n">
        <v>2</v>
      </c>
      <c r="B381" s="38" t="n">
        <v>606.185</v>
      </c>
      <c r="C381" s="38" t="n">
        <v>543.545</v>
      </c>
      <c r="D381" s="38" t="n">
        <v>20.85</v>
      </c>
      <c r="E381" s="39"/>
      <c r="F381" s="30" t="n">
        <v>2</v>
      </c>
      <c r="G381" s="11" t="n">
        <f aca="false">B381*0.3048</f>
        <v>184.765188</v>
      </c>
      <c r="H381" s="11" t="n">
        <f aca="false">C381*0.3048</f>
        <v>165.672516</v>
      </c>
      <c r="I381" s="11" t="n">
        <f aca="false">D381*0.3048</f>
        <v>6.35508</v>
      </c>
      <c r="K381" s="11" t="n">
        <f aca="false">$G$6-G381</f>
        <v>-32.365188</v>
      </c>
      <c r="L381" s="11" t="n">
        <f aca="false">$H$6-H381</f>
        <v>-13.272516</v>
      </c>
      <c r="M381" s="11" t="n">
        <f aca="false">$I$6-I381</f>
        <v>-0.259080000000001</v>
      </c>
      <c r="O381" s="25" t="n">
        <f aca="false">$O$4-K381</f>
        <v>3725522.093188</v>
      </c>
      <c r="P381" s="25" t="n">
        <f aca="false">$P$4-L381</f>
        <v>530248.778516</v>
      </c>
      <c r="Q381" s="25" t="n">
        <f aca="false">$Q$4-M381</f>
        <v>1323.26132</v>
      </c>
      <c r="R381" s="16" t="s">
        <v>490</v>
      </c>
      <c r="S381" s="37"/>
      <c r="T381" s="31" t="n">
        <v>3725523.0557</v>
      </c>
      <c r="U381" s="32" t="n">
        <v>530246.1321</v>
      </c>
      <c r="V381" s="32" t="n">
        <v>1323.2613</v>
      </c>
      <c r="W381" s="33" t="s">
        <v>490</v>
      </c>
    </row>
    <row r="382" customFormat="false" ht="12.75" hidden="false" customHeight="false" outlineLevel="0" collapsed="false">
      <c r="A382" s="37" t="n">
        <v>3</v>
      </c>
      <c r="B382" s="38" t="n">
        <v>603.17</v>
      </c>
      <c r="C382" s="38" t="n">
        <v>540.2</v>
      </c>
      <c r="D382" s="38" t="n">
        <v>20.695</v>
      </c>
      <c r="E382" s="39"/>
      <c r="F382" s="30" t="n">
        <v>3</v>
      </c>
      <c r="G382" s="11" t="n">
        <f aca="false">B382*0.3048</f>
        <v>183.846216</v>
      </c>
      <c r="H382" s="11" t="n">
        <f aca="false">C382*0.3048</f>
        <v>164.65296</v>
      </c>
      <c r="I382" s="11" t="n">
        <f aca="false">D382*0.3048</f>
        <v>6.307836</v>
      </c>
      <c r="K382" s="11" t="n">
        <f aca="false">$G$6-G382</f>
        <v>-31.446216</v>
      </c>
      <c r="L382" s="11" t="n">
        <f aca="false">$H$6-H382</f>
        <v>-12.25296</v>
      </c>
      <c r="M382" s="11" t="n">
        <f aca="false">$I$6-I382</f>
        <v>-0.211836</v>
      </c>
      <c r="O382" s="25" t="n">
        <f aca="false">$O$4-K382</f>
        <v>3725521.174216</v>
      </c>
      <c r="P382" s="25" t="n">
        <f aca="false">$P$4-L382</f>
        <v>530247.75896</v>
      </c>
      <c r="Q382" s="25" t="n">
        <f aca="false">$Q$4-M382</f>
        <v>1323.214076</v>
      </c>
      <c r="R382" s="16" t="s">
        <v>490</v>
      </c>
      <c r="S382" s="37"/>
      <c r="T382" s="31" t="n">
        <v>3725522.0577</v>
      </c>
      <c r="U382" s="32" t="n">
        <v>530245.1898</v>
      </c>
      <c r="V382" s="32" t="n">
        <v>1323.2141</v>
      </c>
      <c r="W382" s="33" t="s">
        <v>490</v>
      </c>
    </row>
    <row r="383" customFormat="false" ht="12.75" hidden="false" customHeight="false" outlineLevel="0" collapsed="false">
      <c r="A383" s="37" t="n">
        <v>4</v>
      </c>
      <c r="B383" s="38" t="n">
        <v>596.545</v>
      </c>
      <c r="C383" s="38" t="n">
        <v>550.065</v>
      </c>
      <c r="D383" s="38" t="n">
        <v>20.59</v>
      </c>
      <c r="E383" s="39"/>
      <c r="F383" s="30" t="n">
        <v>4</v>
      </c>
      <c r="G383" s="11" t="n">
        <f aca="false">B383*0.3048</f>
        <v>181.826916</v>
      </c>
      <c r="H383" s="11" t="n">
        <f aca="false">C383*0.3048</f>
        <v>167.659812</v>
      </c>
      <c r="I383" s="11" t="n">
        <f aca="false">D383*0.3048</f>
        <v>6.275832</v>
      </c>
      <c r="K383" s="11" t="n">
        <f aca="false">$G$6-G383</f>
        <v>-29.426916</v>
      </c>
      <c r="L383" s="11" t="n">
        <f aca="false">$H$6-H383</f>
        <v>-15.259812</v>
      </c>
      <c r="M383" s="11" t="n">
        <f aca="false">$I$6-I383</f>
        <v>-0.179832</v>
      </c>
      <c r="O383" s="25" t="n">
        <f aca="false">$O$4-K383</f>
        <v>3725519.154916</v>
      </c>
      <c r="P383" s="25" t="n">
        <f aca="false">$P$4-L383</f>
        <v>530250.765812</v>
      </c>
      <c r="Q383" s="25" t="n">
        <f aca="false">$Q$4-M383</f>
        <v>1323.182072</v>
      </c>
      <c r="R383" s="16" t="s">
        <v>490</v>
      </c>
      <c r="S383" s="37"/>
      <c r="T383" s="31" t="n">
        <v>3725520.2871</v>
      </c>
      <c r="U383" s="32" t="n">
        <v>530248.3493</v>
      </c>
      <c r="V383" s="32" t="n">
        <v>1323.1821</v>
      </c>
      <c r="W383" s="33" t="s">
        <v>490</v>
      </c>
    </row>
    <row r="384" customFormat="false" ht="12.75" hidden="false" customHeight="false" outlineLevel="0" collapsed="false">
      <c r="A384" s="37"/>
      <c r="B384" s="38"/>
      <c r="C384" s="38"/>
      <c r="D384" s="38"/>
      <c r="E384" s="39"/>
      <c r="F384" s="30"/>
      <c r="O384" s="25"/>
      <c r="P384" s="25"/>
      <c r="Q384" s="25"/>
      <c r="S384" s="37"/>
      <c r="T384" s="31"/>
      <c r="U384" s="32"/>
      <c r="V384" s="32"/>
      <c r="W384" s="33"/>
    </row>
    <row r="385" customFormat="false" ht="12.75" hidden="false" customHeight="false" outlineLevel="0" collapsed="false">
      <c r="A385" s="40" t="s">
        <v>491</v>
      </c>
      <c r="B385" s="38"/>
      <c r="C385" s="38"/>
      <c r="D385" s="38"/>
      <c r="E385" s="39"/>
      <c r="F385" s="17" t="s">
        <v>491</v>
      </c>
      <c r="O385" s="25"/>
      <c r="P385" s="25"/>
      <c r="Q385" s="25"/>
      <c r="S385" s="40"/>
      <c r="T385" s="31"/>
      <c r="U385" s="32"/>
      <c r="V385" s="32"/>
      <c r="W385" s="33"/>
    </row>
    <row r="386" customFormat="false" ht="12.75" hidden="false" customHeight="false" outlineLevel="0" collapsed="false">
      <c r="A386" s="37" t="n">
        <v>1</v>
      </c>
      <c r="B386" s="38" t="n">
        <v>672.67</v>
      </c>
      <c r="C386" s="38" t="n">
        <v>371.705</v>
      </c>
      <c r="D386" s="38" t="n">
        <v>21.24</v>
      </c>
      <c r="E386" s="39" t="s">
        <v>492</v>
      </c>
      <c r="F386" s="30" t="n">
        <v>1</v>
      </c>
      <c r="G386" s="11" t="n">
        <f aca="false">B386*0.3048</f>
        <v>205.029816</v>
      </c>
      <c r="H386" s="11" t="n">
        <f aca="false">C386*0.3048</f>
        <v>113.295684</v>
      </c>
      <c r="I386" s="11" t="n">
        <f aca="false">D386*0.3048</f>
        <v>6.473952</v>
      </c>
      <c r="K386" s="11" t="n">
        <f aca="false">$G$6-G386</f>
        <v>-52.629816</v>
      </c>
      <c r="L386" s="11" t="n">
        <f aca="false">$H$6-H386</f>
        <v>39.104316</v>
      </c>
      <c r="M386" s="11" t="n">
        <f aca="false">$I$6-I386</f>
        <v>-0.377952</v>
      </c>
      <c r="O386" s="25" t="n">
        <f aca="false">$O$4-K386</f>
        <v>3725542.357816</v>
      </c>
      <c r="P386" s="25" t="n">
        <f aca="false">$P$4-L386</f>
        <v>530196.401684</v>
      </c>
      <c r="Q386" s="25" t="n">
        <f aca="false">$Q$4-M386</f>
        <v>1323.380192</v>
      </c>
      <c r="R386" s="16" t="s">
        <v>492</v>
      </c>
      <c r="S386" s="37"/>
      <c r="T386" s="31" t="n">
        <v>3725539.042</v>
      </c>
      <c r="U386" s="32" t="n">
        <v>530192.2949</v>
      </c>
      <c r="V386" s="32" t="n">
        <v>1323.3802</v>
      </c>
      <c r="W386" s="33" t="s">
        <v>492</v>
      </c>
    </row>
    <row r="387" customFormat="false" ht="12.75" hidden="false" customHeight="false" outlineLevel="0" collapsed="false">
      <c r="A387" s="37" t="n">
        <v>1</v>
      </c>
      <c r="B387" s="38" t="n">
        <v>515.355</v>
      </c>
      <c r="C387" s="38" t="n">
        <v>505.015</v>
      </c>
      <c r="D387" s="38" t="n">
        <v>20.125</v>
      </c>
      <c r="E387" s="39" t="s">
        <v>493</v>
      </c>
      <c r="F387" s="30" t="n">
        <v>1</v>
      </c>
      <c r="G387" s="11" t="n">
        <f aca="false">B387*0.3048</f>
        <v>157.080204</v>
      </c>
      <c r="H387" s="11" t="n">
        <f aca="false">C387*0.3048</f>
        <v>153.928572</v>
      </c>
      <c r="I387" s="11" t="n">
        <f aca="false">D387*0.3048</f>
        <v>6.1341</v>
      </c>
      <c r="K387" s="11" t="n">
        <f aca="false">$G$6-G387</f>
        <v>-4.680204</v>
      </c>
      <c r="L387" s="11" t="n">
        <f aca="false">$H$6-H387</f>
        <v>-1.528572</v>
      </c>
      <c r="M387" s="11" t="n">
        <f aca="false">$I$6-I387</f>
        <v>-0.0381</v>
      </c>
      <c r="O387" s="25" t="n">
        <f aca="false">$O$4-K387</f>
        <v>3725494.408204</v>
      </c>
      <c r="P387" s="25" t="n">
        <f aca="false">$P$4-L387</f>
        <v>530237.034572</v>
      </c>
      <c r="Q387" s="25" t="n">
        <f aca="false">$Q$4-M387</f>
        <v>1323.04034</v>
      </c>
      <c r="R387" s="16" t="s">
        <v>493</v>
      </c>
      <c r="S387" s="37"/>
      <c r="T387" s="31" t="n">
        <v>3725494.5158</v>
      </c>
      <c r="U387" s="32" t="n">
        <v>530236.6532</v>
      </c>
      <c r="V387" s="32" t="n">
        <v>1323.0403</v>
      </c>
      <c r="W387" s="33" t="s">
        <v>493</v>
      </c>
    </row>
    <row r="388" customFormat="false" ht="12.75" hidden="false" customHeight="false" outlineLevel="0" collapsed="false">
      <c r="A388" s="37" t="n">
        <v>1</v>
      </c>
      <c r="B388" s="38" t="n">
        <v>496.945</v>
      </c>
      <c r="C388" s="38" t="n">
        <v>438.885</v>
      </c>
      <c r="D388" s="38" t="n">
        <v>17.185</v>
      </c>
      <c r="E388" s="39" t="s">
        <v>494</v>
      </c>
      <c r="F388" s="30" t="n">
        <v>1</v>
      </c>
      <c r="G388" s="11" t="n">
        <f aca="false">B388*0.3048</f>
        <v>151.468836</v>
      </c>
      <c r="H388" s="11" t="n">
        <f aca="false">C388*0.3048</f>
        <v>133.772148</v>
      </c>
      <c r="I388" s="11" t="n">
        <f aca="false">D388*0.3048</f>
        <v>5.237988</v>
      </c>
      <c r="K388" s="11" t="n">
        <f aca="false">$G$6-G388</f>
        <v>0.931163999999995</v>
      </c>
      <c r="L388" s="11" t="n">
        <f aca="false">$H$6-H388</f>
        <v>18.627852</v>
      </c>
      <c r="M388" s="11" t="n">
        <f aca="false">$I$6-I388</f>
        <v>0.858012</v>
      </c>
      <c r="O388" s="25" t="n">
        <f aca="false">$O$4-K388</f>
        <v>3725488.796836</v>
      </c>
      <c r="P388" s="25" t="n">
        <f aca="false">$P$4-L388</f>
        <v>530216.878148</v>
      </c>
      <c r="Q388" s="25" t="n">
        <f aca="false">$Q$4-M388</f>
        <v>1322.144228</v>
      </c>
      <c r="R388" s="16" t="s">
        <v>494</v>
      </c>
      <c r="S388" s="37"/>
      <c r="T388" s="31" t="n">
        <v>3725487.3016</v>
      </c>
      <c r="U388" s="32" t="n">
        <v>530217.0134</v>
      </c>
      <c r="V388" s="32" t="n">
        <v>1322.1442</v>
      </c>
      <c r="W388" s="33" t="s">
        <v>494</v>
      </c>
    </row>
    <row r="389" customFormat="false" ht="12.75" hidden="false" customHeight="false" outlineLevel="0" collapsed="false">
      <c r="A389" s="37" t="n">
        <v>2</v>
      </c>
      <c r="B389" s="38" t="n">
        <v>518.51</v>
      </c>
      <c r="C389" s="38" t="n">
        <v>460.58</v>
      </c>
      <c r="D389" s="38" t="n">
        <v>17.93</v>
      </c>
      <c r="E389" s="39"/>
      <c r="F389" s="30" t="n">
        <v>2</v>
      </c>
      <c r="G389" s="11" t="n">
        <f aca="false">B389*0.3048</f>
        <v>158.041848</v>
      </c>
      <c r="H389" s="11" t="n">
        <f aca="false">C389*0.3048</f>
        <v>140.384784</v>
      </c>
      <c r="I389" s="11" t="n">
        <f aca="false">D389*0.3048</f>
        <v>5.465064</v>
      </c>
      <c r="K389" s="11" t="n">
        <f aca="false">$G$6-G389</f>
        <v>-5.64184800000001</v>
      </c>
      <c r="L389" s="11" t="n">
        <f aca="false">$H$6-H389</f>
        <v>12.015216</v>
      </c>
      <c r="M389" s="11" t="n">
        <f aca="false">$I$6-I389</f>
        <v>0.630936</v>
      </c>
      <c r="O389" s="25" t="n">
        <f aca="false">$O$4-K389</f>
        <v>3725495.369848</v>
      </c>
      <c r="P389" s="25" t="n">
        <f aca="false">$P$4-L389</f>
        <v>530223.490784</v>
      </c>
      <c r="Q389" s="25" t="n">
        <f aca="false">$Q$4-M389</f>
        <v>1322.371304</v>
      </c>
      <c r="R389" s="16" t="s">
        <v>494</v>
      </c>
      <c r="S389" s="37"/>
      <c r="T389" s="31" t="n">
        <v>3725494.3852</v>
      </c>
      <c r="U389" s="32" t="n">
        <v>530223.0759</v>
      </c>
      <c r="V389" s="32" t="n">
        <v>1322.3713</v>
      </c>
      <c r="W389" s="33" t="s">
        <v>494</v>
      </c>
    </row>
    <row r="390" customFormat="false" ht="12.75" hidden="false" customHeight="false" outlineLevel="0" collapsed="false">
      <c r="A390" s="37" t="n">
        <v>3</v>
      </c>
      <c r="B390" s="38" t="n">
        <v>546.27</v>
      </c>
      <c r="C390" s="38" t="n">
        <v>481.44</v>
      </c>
      <c r="D390" s="38" t="n">
        <v>19.01</v>
      </c>
      <c r="E390" s="39"/>
      <c r="F390" s="30" t="n">
        <v>3</v>
      </c>
      <c r="G390" s="11" t="n">
        <f aca="false">B390*0.3048</f>
        <v>166.503096</v>
      </c>
      <c r="H390" s="11" t="n">
        <f aca="false">C390*0.3048</f>
        <v>146.742912</v>
      </c>
      <c r="I390" s="11" t="n">
        <f aca="false">D390*0.3048</f>
        <v>5.794248</v>
      </c>
      <c r="K390" s="11" t="n">
        <f aca="false">$G$6-G390</f>
        <v>-14.103096</v>
      </c>
      <c r="L390" s="11" t="n">
        <f aca="false">$H$6-H390</f>
        <v>5.65708799999999</v>
      </c>
      <c r="M390" s="11" t="n">
        <f aca="false">$I$6-I390</f>
        <v>0.301752</v>
      </c>
      <c r="O390" s="25" t="n">
        <f aca="false">$O$4-K390</f>
        <v>3725503.831096</v>
      </c>
      <c r="P390" s="25" t="n">
        <f aca="false">$P$4-L390</f>
        <v>530229.848912</v>
      </c>
      <c r="Q390" s="25" t="n">
        <f aca="false">$Q$4-M390</f>
        <v>1322.700488</v>
      </c>
      <c r="R390" s="16" t="s">
        <v>494</v>
      </c>
      <c r="S390" s="37"/>
      <c r="T390" s="31" t="n">
        <v>3725503.3303</v>
      </c>
      <c r="U390" s="32" t="n">
        <v>530228.7328</v>
      </c>
      <c r="V390" s="32" t="n">
        <v>1322.7005</v>
      </c>
      <c r="W390" s="33" t="s">
        <v>494</v>
      </c>
    </row>
    <row r="391" customFormat="false" ht="12.75" hidden="false" customHeight="false" outlineLevel="0" collapsed="false">
      <c r="A391" s="37" t="n">
        <v>4</v>
      </c>
      <c r="B391" s="38" t="n">
        <v>580.4</v>
      </c>
      <c r="C391" s="38" t="n">
        <v>500.855</v>
      </c>
      <c r="D391" s="38" t="n">
        <v>19.92</v>
      </c>
      <c r="E391" s="39"/>
      <c r="F391" s="30" t="n">
        <v>4</v>
      </c>
      <c r="G391" s="11" t="n">
        <f aca="false">B391*0.3048</f>
        <v>176.90592</v>
      </c>
      <c r="H391" s="11" t="n">
        <f aca="false">C391*0.3048</f>
        <v>152.660604</v>
      </c>
      <c r="I391" s="11" t="n">
        <f aca="false">D391*0.3048</f>
        <v>6.071616</v>
      </c>
      <c r="K391" s="11" t="n">
        <f aca="false">$G$6-G391</f>
        <v>-24.50592</v>
      </c>
      <c r="L391" s="11" t="n">
        <f aca="false">$H$6-H391</f>
        <v>-0.260604000000001</v>
      </c>
      <c r="M391" s="11" t="n">
        <f aca="false">$I$6-I391</f>
        <v>0.0243839999999995</v>
      </c>
      <c r="O391" s="25" t="n">
        <f aca="false">$O$4-K391</f>
        <v>3725514.23392</v>
      </c>
      <c r="P391" s="25" t="n">
        <f aca="false">$P$4-L391</f>
        <v>530235.766604</v>
      </c>
      <c r="Q391" s="25" t="n">
        <f aca="false">$Q$4-M391</f>
        <v>1322.977856</v>
      </c>
      <c r="R391" s="16" t="s">
        <v>494</v>
      </c>
      <c r="S391" s="37"/>
      <c r="T391" s="31" t="n">
        <v>3725514.1756</v>
      </c>
      <c r="U391" s="32" t="n">
        <v>530233.7945</v>
      </c>
      <c r="V391" s="32" t="n">
        <v>1322.9779</v>
      </c>
      <c r="W391" s="33" t="s">
        <v>494</v>
      </c>
    </row>
    <row r="392" customFormat="false" ht="12.75" hidden="false" customHeight="false" outlineLevel="0" collapsed="false">
      <c r="A392" s="37" t="n">
        <v>1</v>
      </c>
      <c r="B392" s="38" t="n">
        <v>584.555</v>
      </c>
      <c r="C392" s="38" t="n">
        <v>504.93</v>
      </c>
      <c r="D392" s="38" t="n">
        <v>20.085</v>
      </c>
      <c r="E392" s="39" t="s">
        <v>495</v>
      </c>
      <c r="F392" s="30" t="n">
        <v>1</v>
      </c>
      <c r="G392" s="11" t="n">
        <f aca="false">B392*0.3048</f>
        <v>178.172364</v>
      </c>
      <c r="H392" s="11" t="n">
        <f aca="false">C392*0.3048</f>
        <v>153.902664</v>
      </c>
      <c r="I392" s="11" t="n">
        <f aca="false">D392*0.3048</f>
        <v>6.121908</v>
      </c>
      <c r="K392" s="11" t="n">
        <f aca="false">$G$6-G392</f>
        <v>-25.772364</v>
      </c>
      <c r="L392" s="11" t="n">
        <f aca="false">$H$6-H392</f>
        <v>-1.50266400000001</v>
      </c>
      <c r="M392" s="11" t="n">
        <f aca="false">$I$6-I392</f>
        <v>-0.0259080000000003</v>
      </c>
      <c r="O392" s="25" t="n">
        <f aca="false">$O$4-K392</f>
        <v>3725515.500364</v>
      </c>
      <c r="P392" s="25" t="n">
        <f aca="false">$P$4-L392</f>
        <v>530237.008664</v>
      </c>
      <c r="Q392" s="25" t="n">
        <f aca="false">$Q$4-M392</f>
        <v>1323.028148</v>
      </c>
      <c r="R392" s="16" t="s">
        <v>495</v>
      </c>
      <c r="S392" s="37"/>
      <c r="T392" s="31" t="n">
        <v>3725515.5374</v>
      </c>
      <c r="U392" s="32" t="n">
        <v>530234.9308</v>
      </c>
      <c r="V392" s="32" t="n">
        <v>1323.0281</v>
      </c>
      <c r="W392" s="33" t="s">
        <v>495</v>
      </c>
    </row>
    <row r="393" customFormat="false" ht="12.75" hidden="false" customHeight="false" outlineLevel="0" collapsed="false">
      <c r="A393" s="37" t="n">
        <v>2</v>
      </c>
      <c r="B393" s="38" t="n">
        <v>575.035</v>
      </c>
      <c r="C393" s="38" t="n">
        <v>510.315</v>
      </c>
      <c r="D393" s="38" t="n">
        <v>20.045</v>
      </c>
      <c r="E393" s="39"/>
      <c r="F393" s="30" t="n">
        <v>2</v>
      </c>
      <c r="G393" s="11" t="n">
        <f aca="false">B393*0.3048</f>
        <v>175.270668</v>
      </c>
      <c r="H393" s="11" t="n">
        <f aca="false">C393*0.3048</f>
        <v>155.544012</v>
      </c>
      <c r="I393" s="11" t="n">
        <f aca="false">D393*0.3048</f>
        <v>6.109716</v>
      </c>
      <c r="K393" s="11" t="n">
        <f aca="false">$G$6-G393</f>
        <v>-22.870668</v>
      </c>
      <c r="L393" s="11" t="n">
        <f aca="false">$H$6-H393</f>
        <v>-3.144012</v>
      </c>
      <c r="M393" s="11" t="n">
        <f aca="false">$I$6-I393</f>
        <v>-0.0137160000000005</v>
      </c>
      <c r="O393" s="25" t="n">
        <f aca="false">$O$4-K393</f>
        <v>3725512.598668</v>
      </c>
      <c r="P393" s="25" t="n">
        <f aca="false">$P$4-L393</f>
        <v>530238.650012</v>
      </c>
      <c r="Q393" s="25" t="n">
        <f aca="false">$Q$4-M393</f>
        <v>1323.015956</v>
      </c>
      <c r="R393" s="16" t="s">
        <v>495</v>
      </c>
      <c r="S393" s="37"/>
      <c r="T393" s="31" t="n">
        <v>3725512.7778</v>
      </c>
      <c r="U393" s="32" t="n">
        <v>530236.8001</v>
      </c>
      <c r="V393" s="32" t="n">
        <v>1323.016</v>
      </c>
      <c r="W393" s="33" t="s">
        <v>495</v>
      </c>
    </row>
    <row r="394" customFormat="false" ht="12.75" hidden="false" customHeight="false" outlineLevel="0" collapsed="false">
      <c r="A394" s="37" t="n">
        <v>3</v>
      </c>
      <c r="B394" s="38" t="n">
        <v>381.805</v>
      </c>
      <c r="C394" s="38" t="n">
        <v>642.585</v>
      </c>
      <c r="D394" s="38" t="n">
        <v>19.2</v>
      </c>
      <c r="E394" s="39" t="s">
        <v>496</v>
      </c>
      <c r="F394" s="30" t="n">
        <v>3</v>
      </c>
      <c r="G394" s="11" t="n">
        <f aca="false">B394*0.3048</f>
        <v>116.374164</v>
      </c>
      <c r="H394" s="11" t="n">
        <f aca="false">C394*0.3048</f>
        <v>195.859908</v>
      </c>
      <c r="I394" s="11" t="n">
        <f aca="false">D394*0.3048</f>
        <v>5.85216</v>
      </c>
      <c r="K394" s="11" t="n">
        <f aca="false">$G$6-G394</f>
        <v>36.025836</v>
      </c>
      <c r="L394" s="11" t="n">
        <f aca="false">$H$6-H394</f>
        <v>-43.459908</v>
      </c>
      <c r="M394" s="11" t="n">
        <f aca="false">$I$6-I394</f>
        <v>0.24384</v>
      </c>
      <c r="O394" s="25" t="n">
        <f aca="false">$O$4-K394</f>
        <v>3725453.702164</v>
      </c>
      <c r="P394" s="25" t="n">
        <f aca="false">$P$4-L394</f>
        <v>530278.965908</v>
      </c>
      <c r="Q394" s="25" t="n">
        <f aca="false">$Q$4-M394</f>
        <v>1322.7584</v>
      </c>
      <c r="R394" s="16" t="s">
        <v>497</v>
      </c>
      <c r="S394" s="37"/>
      <c r="T394" s="31" t="n">
        <v>3725457.3146</v>
      </c>
      <c r="U394" s="32" t="n">
        <v>530281.723</v>
      </c>
      <c r="V394" s="32" t="n">
        <v>1322.7584</v>
      </c>
      <c r="W394" s="33" t="s">
        <v>497</v>
      </c>
    </row>
    <row r="395" customFormat="false" ht="12.75" hidden="false" customHeight="false" outlineLevel="0" collapsed="false">
      <c r="A395" s="37" t="n">
        <v>4</v>
      </c>
      <c r="B395" s="38" t="n">
        <v>232.405</v>
      </c>
      <c r="C395" s="38" t="n">
        <v>779.665</v>
      </c>
      <c r="D395" s="38" t="n">
        <v>18.27</v>
      </c>
      <c r="E395" s="39"/>
      <c r="F395" s="30" t="n">
        <v>4</v>
      </c>
      <c r="G395" s="11" t="n">
        <f aca="false">B395*0.3048</f>
        <v>70.837044</v>
      </c>
      <c r="H395" s="11" t="n">
        <f aca="false">C395*0.3048</f>
        <v>237.641892</v>
      </c>
      <c r="I395" s="11" t="n">
        <f aca="false">D395*0.3048</f>
        <v>5.568696</v>
      </c>
      <c r="K395" s="11" t="n">
        <f aca="false">$G$6-G395</f>
        <v>81.562956</v>
      </c>
      <c r="L395" s="11" t="n">
        <f aca="false">$H$6-H395</f>
        <v>-85.241892</v>
      </c>
      <c r="M395" s="11" t="n">
        <f aca="false">$I$6-I395</f>
        <v>0.527304</v>
      </c>
      <c r="O395" s="25" t="n">
        <f aca="false">$O$4-K395</f>
        <v>3725408.165044</v>
      </c>
      <c r="P395" s="25" t="n">
        <f aca="false">$P$4-L395</f>
        <v>530320.747892</v>
      </c>
      <c r="Q395" s="25" t="n">
        <f aca="false">$Q$4-M395</f>
        <v>1322.474936</v>
      </c>
      <c r="R395" s="16" t="s">
        <v>497</v>
      </c>
      <c r="S395" s="37"/>
      <c r="T395" s="31" t="n">
        <v>3725415.286</v>
      </c>
      <c r="U395" s="32" t="n">
        <v>530327.0325</v>
      </c>
      <c r="V395" s="32" t="n">
        <v>1322.4749</v>
      </c>
      <c r="W395" s="33" t="s">
        <v>497</v>
      </c>
    </row>
    <row r="396" customFormat="false" ht="13.5" hidden="false" customHeight="false" outlineLevel="0" collapsed="false">
      <c r="A396" s="37" t="n">
        <v>5</v>
      </c>
      <c r="B396" s="38" t="n">
        <v>86.53</v>
      </c>
      <c r="C396" s="38" t="n">
        <v>912.465</v>
      </c>
      <c r="D396" s="38" t="n">
        <v>16.99</v>
      </c>
      <c r="E396" s="39"/>
      <c r="F396" s="30" t="n">
        <v>5</v>
      </c>
      <c r="G396" s="11" t="n">
        <f aca="false">B396*0.3048</f>
        <v>26.374344</v>
      </c>
      <c r="H396" s="11" t="n">
        <f aca="false">C396*0.3048</f>
        <v>278.119332</v>
      </c>
      <c r="I396" s="11" t="n">
        <f aca="false">D396*0.3048</f>
        <v>5.178552</v>
      </c>
      <c r="K396" s="11" t="n">
        <f aca="false">$G$6-G396</f>
        <v>126.025656</v>
      </c>
      <c r="L396" s="11" t="n">
        <f aca="false">$H$6-H396</f>
        <v>-125.719332</v>
      </c>
      <c r="M396" s="11" t="n">
        <f aca="false">$I$6-I396</f>
        <v>0.917448</v>
      </c>
      <c r="O396" s="25" t="n">
        <f aca="false">$O$4-K396</f>
        <v>3725363.702344</v>
      </c>
      <c r="P396" s="25" t="n">
        <f aca="false">$P$4-L396</f>
        <v>530361.225332</v>
      </c>
      <c r="Q396" s="25" t="n">
        <f aca="false">$Q$4-M396</f>
        <v>1322.084792</v>
      </c>
      <c r="R396" s="16" t="s">
        <v>497</v>
      </c>
      <c r="S396" s="37"/>
      <c r="T396" s="41" t="n">
        <v>3725374.2231</v>
      </c>
      <c r="U396" s="42" t="n">
        <v>530370.9553</v>
      </c>
      <c r="V396" s="42" t="n">
        <v>1322.0848</v>
      </c>
      <c r="W396" s="43" t="s">
        <v>497</v>
      </c>
    </row>
  </sheetData>
  <mergeCells count="2">
    <mergeCell ref="A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9921875" defaultRowHeight="12.75" zeroHeight="false" outlineLevelRow="0" outlineLevelCol="0"/>
  <cols>
    <col collapsed="false" customWidth="false" hidden="false" outlineLevel="0" max="7" min="1" style="44" width="9.99"/>
    <col collapsed="false" customWidth="false" hidden="false" outlineLevel="0" max="257" min="8" style="45" width="9.99"/>
  </cols>
  <sheetData>
    <row r="1" customFormat="false" ht="12.75" hidden="false" customHeight="false" outlineLevel="0" collapsed="false">
      <c r="B1" s="46"/>
      <c r="C1" s="47"/>
      <c r="D1" s="47"/>
      <c r="E1" s="46"/>
      <c r="F1" s="46"/>
      <c r="G1" s="46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5:55:34Z</dcterms:created>
  <dc:creator>mg123</dc:creator>
  <dc:description/>
  <dc:language>en-US</dc:language>
  <cp:lastModifiedBy>BYU</cp:lastModifiedBy>
  <cp:lastPrinted>2004-04-12T22:07:09Z</cp:lastPrinted>
  <dcterms:modified xsi:type="dcterms:W3CDTF">2004-05-27T19:30:33Z</dcterms:modified>
  <cp:revision>0</cp:revision>
  <dc:subject/>
  <dc:title/>
</cp:coreProperties>
</file>